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2:$J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768">
  <si>
    <t xml:space="preserve">                                                                              Приложение  4</t>
  </si>
  <si>
    <t xml:space="preserve">                                                                                   к решению Думы</t>
  </si>
  <si>
    <t xml:space="preserve">                 Приложение 7 </t>
  </si>
  <si>
    <t xml:space="preserve"> к решению Думы</t>
  </si>
  <si>
    <t xml:space="preserve">                                                                                                          Каменского гордского округа</t>
  </si>
  <si>
    <t xml:space="preserve">                                                 Каменского городского округа</t>
  </si>
  <si>
    <t xml:space="preserve">                              от 30.01.2014 г .   № 192  </t>
  </si>
  <si>
    <t xml:space="preserve">Ведомственная структура расходов бюджета Каменского городского округа на 2014 год</t>
  </si>
  <si>
    <t xml:space="preserve">Номер стро-ки</t>
  </si>
  <si>
    <t xml:space="preserve">Код глав-
ного распо-
ряди-
теля</t>
  </si>
  <si>
    <t xml:space="preserve">Код   раздела, под-
раздела</t>
  </si>
  <si>
    <t xml:space="preserve">Код раз-
дела, под-
раз-
дела</t>
  </si>
  <si>
    <t xml:space="preserve">Код целевой статьи</t>
  </si>
  <si>
    <t xml:space="preserve">Код вида расходов
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, в тысячах рублей </t>
  </si>
  <si>
    <t xml:space="preserve">Уточнение, в тысячах рублей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муниципального образования "Каменский  городской округ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00000</t>
  </si>
  <si>
    <t xml:space="preserve">Непрограммные направления деятельности</t>
  </si>
  <si>
    <t xml:space="preserve">7202101</t>
  </si>
  <si>
    <t xml:space="preserve">Глава муниципального образования</t>
  </si>
  <si>
    <t xml:space="preserve">7</t>
  </si>
  <si>
    <t xml:space="preserve">120</t>
  </si>
  <si>
    <t xml:space="preserve">Расходы на выплаты персоналу государственных (муниципальных) органов </t>
  </si>
  <si>
    <t xml:space="preserve">8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</t>
  </si>
  <si>
    <t xml:space="preserve">0100000</t>
  </si>
  <si>
    <t xml:space="preserve">Муниципальная  программа "Развитие муниципальной службы в Каменском городском округе на 2012-2014 годы"</t>
  </si>
  <si>
    <t xml:space="preserve">10</t>
  </si>
  <si>
    <t xml:space="preserve">11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12</t>
  </si>
  <si>
    <t xml:space="preserve">0300000</t>
  </si>
  <si>
    <t xml:space="preserve">Муниципальная программа "Совершенствование первичных мер пожарной безопасности в МО "Каменский городской округ" на 2013-2016 годы"</t>
  </si>
  <si>
    <t xml:space="preserve">13</t>
  </si>
  <si>
    <t xml:space="preserve">14</t>
  </si>
  <si>
    <t xml:space="preserve">15</t>
  </si>
  <si>
    <t xml:space="preserve">7202104</t>
  </si>
  <si>
    <t xml:space="preserve">Обеспечение деятельности органов местного самоуправления (центральный аппарат)</t>
  </si>
  <si>
    <t xml:space="preserve">16</t>
  </si>
  <si>
    <t xml:space="preserve">17</t>
  </si>
  <si>
    <t xml:space="preserve">18</t>
  </si>
  <si>
    <t xml:space="preserve">852</t>
  </si>
  <si>
    <t xml:space="preserve">Уплата прочих налогов, сборов и иных обязательных платежей</t>
  </si>
  <si>
    <t xml:space="preserve">19</t>
  </si>
  <si>
    <t xml:space="preserve">7202105</t>
  </si>
  <si>
    <t xml:space="preserve">Обеспечение деятельности органов местного самоуправления (территориальные органы)</t>
  </si>
  <si>
    <t xml:space="preserve">20</t>
  </si>
  <si>
    <t xml:space="preserve">21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25</t>
  </si>
  <si>
    <t xml:space="preserve">7202070</t>
  </si>
  <si>
    <t xml:space="preserve">Резервный фонд местных администраций</t>
  </si>
  <si>
    <t xml:space="preserve">26</t>
  </si>
  <si>
    <t xml:space="preserve">870</t>
  </si>
  <si>
    <t xml:space="preserve">Резервные средства</t>
  </si>
  <si>
    <t xml:space="preserve">27</t>
  </si>
  <si>
    <t xml:space="preserve">0113</t>
  </si>
  <si>
    <t xml:space="preserve">0115</t>
  </si>
  <si>
    <t xml:space="preserve">Другие общегосударственные вопросы</t>
  </si>
  <si>
    <t xml:space="preserve">28</t>
  </si>
  <si>
    <t xml:space="preserve">2100000</t>
  </si>
  <si>
    <t xml:space="preserve">Муниципальная программа "По ограничению распространению ВИЧ-инфекции и туберкулеза в МО "Каменский городской округ на 2013-2015 годы"</t>
  </si>
  <si>
    <t xml:space="preserve">29</t>
  </si>
  <si>
    <t xml:space="preserve">30</t>
  </si>
  <si>
    <t xml:space="preserve">31</t>
  </si>
  <si>
    <t xml:space="preserve">7202108</t>
  </si>
  <si>
    <t xml:space="preserve">Выполнение обязательств муниципального образования</t>
  </si>
  <si>
    <t xml:space="preserve">32</t>
  </si>
  <si>
    <t xml:space="preserve">33</t>
  </si>
  <si>
    <t xml:space="preserve">830</t>
  </si>
  <si>
    <t xml:space="preserve">Исполнение судебных актов</t>
  </si>
  <si>
    <t xml:space="preserve">34</t>
  </si>
  <si>
    <t xml:space="preserve">841</t>
  </si>
  <si>
    <t xml:space="preserve">Исполнение муниципальных гарантий</t>
  </si>
  <si>
    <t xml:space="preserve">35</t>
  </si>
  <si>
    <t xml:space="preserve">36</t>
  </si>
  <si>
    <t xml:space="preserve">7202010</t>
  </si>
  <si>
    <t xml:space="preserve">Оказание услуг (выполнение работ) муниципальными учреждениями</t>
  </si>
  <si>
    <t xml:space="preserve">37</t>
  </si>
  <si>
    <t xml:space="preserve">110</t>
  </si>
  <si>
    <t xml:space="preserve">Расходы на выплаты персоналу казенных учреждений</t>
  </si>
  <si>
    <t xml:space="preserve">38</t>
  </si>
  <si>
    <t xml:space="preserve">39</t>
  </si>
  <si>
    <t xml:space="preserve">7202011</t>
  </si>
  <si>
    <t xml:space="preserve">Организация деятельности муниципального архива</t>
  </si>
  <si>
    <t xml:space="preserve">40</t>
  </si>
  <si>
    <t xml:space="preserve">41</t>
  </si>
  <si>
    <t xml:space="preserve">42</t>
  </si>
  <si>
    <t xml:space="preserve">43</t>
  </si>
  <si>
    <t xml:space="preserve">720411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4</t>
  </si>
  <si>
    <t xml:space="preserve">45</t>
  </si>
  <si>
    <t xml:space="preserve">7204120</t>
  </si>
  <si>
    <t xml:space="preserve">Осуществление государственного полномочия по созданию административных комиссий</t>
  </si>
  <si>
    <t xml:space="preserve">46</t>
  </si>
  <si>
    <t xml:space="preserve">47</t>
  </si>
  <si>
    <t xml:space="preserve">7204610</t>
  </si>
  <si>
    <t xml:space="preserve">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48</t>
  </si>
  <si>
    <t xml:space="preserve">49</t>
  </si>
  <si>
    <t xml:space="preserve">0200</t>
  </si>
  <si>
    <t xml:space="preserve">Национальная оборона</t>
  </si>
  <si>
    <t xml:space="preserve">50</t>
  </si>
  <si>
    <t xml:space="preserve">0203</t>
  </si>
  <si>
    <t xml:space="preserve">0202</t>
  </si>
  <si>
    <t xml:space="preserve">Мобилизационная и вневойсковая подготовка</t>
  </si>
  <si>
    <t xml:space="preserve">51</t>
  </si>
  <si>
    <t xml:space="preserve">52</t>
  </si>
  <si>
    <t xml:space="preserve">7205118</t>
  </si>
  <si>
    <t xml:space="preserve">Осуществление первичного воинского учета на территориях, где отсутствуют военные комиссариаты</t>
  </si>
  <si>
    <t xml:space="preserve">53</t>
  </si>
  <si>
    <t xml:space="preserve">54</t>
  </si>
  <si>
    <t xml:space="preserve">55</t>
  </si>
  <si>
    <t xml:space="preserve">0300</t>
  </si>
  <si>
    <t xml:space="preserve">Национальная безопасность и правоохранительная деятельность</t>
  </si>
  <si>
    <t xml:space="preserve">56</t>
  </si>
  <si>
    <t xml:space="preserve">0302</t>
  </si>
  <si>
    <t xml:space="preserve">Органы внутренних дел</t>
  </si>
  <si>
    <t xml:space="preserve">57</t>
  </si>
  <si>
    <t xml:space="preserve">0200000</t>
  </si>
  <si>
    <t xml:space="preserve">Муниципальная   программа "Профилактика правонарушений на территории  Каменского городского округа на 2013-2015 годы"</t>
  </si>
  <si>
    <t xml:space="preserve">58</t>
  </si>
  <si>
    <t xml:space="preserve">59</t>
  </si>
  <si>
    <t xml:space="preserve">0309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720231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66</t>
  </si>
  <si>
    <t xml:space="preserve">67</t>
  </si>
  <si>
    <t xml:space="preserve">7202313</t>
  </si>
  <si>
    <t xml:space="preserve">Мероприятия по гражданской обороне</t>
  </si>
  <si>
    <t xml:space="preserve">68</t>
  </si>
  <si>
    <t xml:space="preserve">69</t>
  </si>
  <si>
    <t xml:space="preserve">0310</t>
  </si>
  <si>
    <t xml:space="preserve">Обеспечение пожарной безопасности</t>
  </si>
  <si>
    <t xml:space="preserve">70</t>
  </si>
  <si>
    <t xml:space="preserve">Муниципальная  программа "Совершенствование первичных мер пожарной безопасности в МО "Каменский городской округ" на 2013-2016 годы"</t>
  </si>
  <si>
    <t xml:space="preserve">71</t>
  </si>
  <si>
    <t xml:space="preserve">244</t>
  </si>
  <si>
    <t xml:space="preserve">Прочая закупка товаров, работ и услуг для муниципальных нужд</t>
  </si>
  <si>
    <t xml:space="preserve">72</t>
  </si>
  <si>
    <t xml:space="preserve">73</t>
  </si>
  <si>
    <t xml:space="preserve">7202314</t>
  </si>
  <si>
    <t xml:space="preserve">Выполнение работ муниципальными учреждениями в сфере обеспечения пожарной безопасности на территории Каменского городского округа</t>
  </si>
  <si>
    <t xml:space="preserve">74</t>
  </si>
  <si>
    <t xml:space="preserve">75</t>
  </si>
  <si>
    <t xml:space="preserve">76</t>
  </si>
  <si>
    <t xml:space="preserve">7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8</t>
  </si>
  <si>
    <t xml:space="preserve">0400000</t>
  </si>
  <si>
    <t xml:space="preserve">Муниципальная  программа "Профилактика экстремизма на территории Каменского городского округа на 2013 - 2015 г.г."</t>
  </si>
  <si>
    <t xml:space="preserve">79</t>
  </si>
  <si>
    <t xml:space="preserve">80</t>
  </si>
  <si>
    <t xml:space="preserve">0400</t>
  </si>
  <si>
    <t xml:space="preserve">Национальная экономика</t>
  </si>
  <si>
    <t xml:space="preserve">81</t>
  </si>
  <si>
    <t xml:space="preserve">0405</t>
  </si>
  <si>
    <t xml:space="preserve">Сельское хозяйство и рыболовство</t>
  </si>
  <si>
    <t xml:space="preserve">82</t>
  </si>
  <si>
    <t xml:space="preserve">0500000</t>
  </si>
  <si>
    <t xml:space="preserve">Муниципальная  программа "Поддержка сельского хозяйства  муниципальноого образования "Каменский городской округ"на 2012-2014 годы"</t>
  </si>
  <si>
    <t xml:space="preserve">83</t>
  </si>
  <si>
    <t xml:space="preserve">84</t>
  </si>
  <si>
    <t xml:space="preserve">0406</t>
  </si>
  <si>
    <t xml:space="preserve">Водное хозяйство</t>
  </si>
  <si>
    <t xml:space="preserve">85</t>
  </si>
  <si>
    <t xml:space="preserve">0700000</t>
  </si>
  <si>
    <t xml:space="preserve"> Муниципальная программа "Экология и природные ресурсы" на территории муниципального образования "Каменский городской округ"на 2008-2015 годы"</t>
  </si>
  <si>
    <t xml:space="preserve">86</t>
  </si>
  <si>
    <t xml:space="preserve">87</t>
  </si>
  <si>
    <t xml:space="preserve">0408</t>
  </si>
  <si>
    <t xml:space="preserve">Транспорт</t>
  </si>
  <si>
    <t xml:space="preserve">88</t>
  </si>
  <si>
    <t xml:space="preserve">89</t>
  </si>
  <si>
    <t xml:space="preserve">7202415</t>
  </si>
  <si>
    <t xml:space="preserve">Субсидии на проведение отдельных мероприятй по другим видам транспорта</t>
  </si>
  <si>
    <t xml:space="preserve">9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1</t>
  </si>
  <si>
    <t xml:space="preserve">0409</t>
  </si>
  <si>
    <t xml:space="preserve">Дорожная деятельность</t>
  </si>
  <si>
    <t xml:space="preserve">92</t>
  </si>
  <si>
    <t xml:space="preserve">0900000</t>
  </si>
  <si>
    <t xml:space="preserve">Муниципальная  программа "Повышение  безопасности дорожного движения  на территории Каменского городского округа на 2013-2016 годы"</t>
  </si>
  <si>
    <t xml:space="preserve">93</t>
  </si>
  <si>
    <t xml:space="preserve">94</t>
  </si>
  <si>
    <t xml:space="preserve">0410</t>
  </si>
  <si>
    <t xml:space="preserve">Связь и информатика</t>
  </si>
  <si>
    <t xml:space="preserve">95</t>
  </si>
  <si>
    <t xml:space="preserve">7950116</t>
  </si>
  <si>
    <t xml:space="preserve">1000000</t>
  </si>
  <si>
    <t xml:space="preserve">Муниципальная программа "Развитие информационного общества на территории МО "Каменский городской округ" на 2011-2015 годы"</t>
  </si>
  <si>
    <t xml:space="preserve">96</t>
  </si>
  <si>
    <t xml:space="preserve">97</t>
  </si>
  <si>
    <t xml:space="preserve">0412</t>
  </si>
  <si>
    <t xml:space="preserve">0411</t>
  </si>
  <si>
    <t xml:space="preserve">Другие вопросы в области национальной экономики</t>
  </si>
  <si>
    <t xml:space="preserve">98</t>
  </si>
  <si>
    <t xml:space="preserve">1100000</t>
  </si>
  <si>
    <t xml:space="preserve">Муниципальная  программа "Развитие малого и среднего предпринимательства  в Каменском городском округе на 2014-2016 годы"</t>
  </si>
  <si>
    <t xml:space="preserve">99</t>
  </si>
  <si>
    <t xml:space="preserve">100</t>
  </si>
  <si>
    <t xml:space="preserve">1300000</t>
  </si>
  <si>
    <t xml:space="preserve">Муниципальная  программа  "Создание системы обеспечения градостроительной деятельности администрации Каменского городского округа и разработки градостроительной документации по МО "Каменский городской округ" на 2014-2016 годы"</t>
  </si>
  <si>
    <t xml:space="preserve">101</t>
  </si>
  <si>
    <t xml:space="preserve">102</t>
  </si>
  <si>
    <t xml:space="preserve">0500</t>
  </si>
  <si>
    <t xml:space="preserve">Жилищно- коммунальное хозяйство</t>
  </si>
  <si>
    <t xml:space="preserve">103</t>
  </si>
  <si>
    <t xml:space="preserve">0501</t>
  </si>
  <si>
    <t xml:space="preserve">Жилищное хозяйство</t>
  </si>
  <si>
    <t xml:space="preserve">104</t>
  </si>
  <si>
    <t xml:space="preserve">1200000</t>
  </si>
  <si>
    <t xml:space="preserve">Муниципальная 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105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06</t>
  </si>
  <si>
    <t xml:space="preserve">0502</t>
  </si>
  <si>
    <t xml:space="preserve">Коммунальное хозяйство</t>
  </si>
  <si>
    <t xml:space="preserve">107</t>
  </si>
  <si>
    <t xml:space="preserve">1700000</t>
  </si>
  <si>
    <t xml:space="preserve">Муниципальная  программа "Газификация населенных пунктов территории Каменского городского округа" на 2012-2015 годы</t>
  </si>
  <si>
    <t xml:space="preserve">108</t>
  </si>
  <si>
    <t xml:space="preserve">414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109</t>
  </si>
  <si>
    <t xml:space="preserve">0503</t>
  </si>
  <si>
    <t xml:space="preserve">Благоустройство</t>
  </si>
  <si>
    <t xml:space="preserve">1800000</t>
  </si>
  <si>
    <t xml:space="preserve">Муниципальная  программа "Комплексное благоустройство дворовых территорий в муниципальном образовании  "Каменский городской округ" на 2012-2015 годы"</t>
  </si>
  <si>
    <t xml:space="preserve">111</t>
  </si>
  <si>
    <t xml:space="preserve">112</t>
  </si>
  <si>
    <t xml:space="preserve">113</t>
  </si>
  <si>
    <t xml:space="preserve">7202518</t>
  </si>
  <si>
    <t xml:space="preserve">Уличное освещение</t>
  </si>
  <si>
    <t xml:space="preserve">114</t>
  </si>
  <si>
    <t xml:space="preserve">115</t>
  </si>
  <si>
    <t xml:space="preserve">7202519</t>
  </si>
  <si>
    <t xml:space="preserve">Прочие мероприятия по благоустройству городских округов</t>
  </si>
  <si>
    <t xml:space="preserve">116</t>
  </si>
  <si>
    <t xml:space="preserve">117</t>
  </si>
  <si>
    <t xml:space="preserve">0505</t>
  </si>
  <si>
    <t xml:space="preserve">Другие вопросы в области жилищно-коммунального хозяйства</t>
  </si>
  <si>
    <t xml:space="preserve">118</t>
  </si>
  <si>
    <t xml:space="preserve">1600000</t>
  </si>
  <si>
    <t xml:space="preserve">Муниципальная  программа "Переселение граждан из ветхого и аварийного жилищного фонда в Каменском городском округе на 2013-2015" </t>
  </si>
  <si>
    <t xml:space="preserve">119</t>
  </si>
  <si>
    <t xml:space="preserve">0600</t>
  </si>
  <si>
    <t xml:space="preserve">Охрана окружающей среды</t>
  </si>
  <si>
    <t xml:space="preserve">121</t>
  </si>
  <si>
    <t xml:space="preserve">0603</t>
  </si>
  <si>
    <t xml:space="preserve">0602</t>
  </si>
  <si>
    <t xml:space="preserve">Охрана объектов растительного  и животного мира и среды их обитания</t>
  </si>
  <si>
    <t xml:space="preserve">122</t>
  </si>
  <si>
    <t xml:space="preserve">Муниципальная программа "Экология и природные ресурсы" на территории муниципального образования "Каменский городской округ" на 2008-2015 годы"</t>
  </si>
  <si>
    <t xml:space="preserve">123</t>
  </si>
  <si>
    <t xml:space="preserve">124</t>
  </si>
  <si>
    <t xml:space="preserve">1000</t>
  </si>
  <si>
    <t xml:space="preserve">Социальная политика</t>
  </si>
  <si>
    <t xml:space="preserve">125</t>
  </si>
  <si>
    <t xml:space="preserve">1001</t>
  </si>
  <si>
    <t xml:space="preserve">Пенсионное обеспечение </t>
  </si>
  <si>
    <t xml:space="preserve">126</t>
  </si>
  <si>
    <t xml:space="preserve">127</t>
  </si>
  <si>
    <t xml:space="preserve">7202921</t>
  </si>
  <si>
    <t xml:space="preserve">Доплаты к пенсиям муниципальных служащих </t>
  </si>
  <si>
    <t xml:space="preserve">128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29</t>
  </si>
  <si>
    <t xml:space="preserve">1003</t>
  </si>
  <si>
    <t xml:space="preserve">Социальное обеспечение населения</t>
  </si>
  <si>
    <t xml:space="preserve">130</t>
  </si>
  <si>
    <t xml:space="preserve">1900000</t>
  </si>
  <si>
    <t xml:space="preserve">Муниципальная программа "Устойчивое развитие сельских территорий Каменского городского округа на 2014 - 2017 годы и на период до 2020 года"</t>
  </si>
  <si>
    <t xml:space="preserve">131</t>
  </si>
  <si>
    <t xml:space="preserve">132</t>
  </si>
  <si>
    <t xml:space="preserve">2000000</t>
  </si>
  <si>
    <t xml:space="preserve">Муниципальная  программа "Обеспечение  жильем молодых семей на территории МО "Каменский городской округ" на 2011-2015 годы"</t>
  </si>
  <si>
    <t xml:space="preserve">133</t>
  </si>
  <si>
    <t xml:space="preserve">134</t>
  </si>
  <si>
    <t xml:space="preserve">135</t>
  </si>
  <si>
    <t xml:space="preserve">720525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</t>
  </si>
  <si>
    <t xml:space="preserve">136</t>
  </si>
  <si>
    <t xml:space="preserve">310</t>
  </si>
  <si>
    <t xml:space="preserve">Публичные нормативные социальные выплаты гражданам</t>
  </si>
  <si>
    <t xml:space="preserve">137</t>
  </si>
  <si>
    <t xml:space="preserve">720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138</t>
  </si>
  <si>
    <t xml:space="preserve">139</t>
  </si>
  <si>
    <t xml:space="preserve">720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140</t>
  </si>
  <si>
    <t xml:space="preserve">141</t>
  </si>
  <si>
    <t xml:space="preserve">1006</t>
  </si>
  <si>
    <t xml:space="preserve">Другие вопросы в области социальной политики</t>
  </si>
  <si>
    <t xml:space="preserve">142</t>
  </si>
  <si>
    <t xml:space="preserve">143</t>
  </si>
  <si>
    <t xml:space="preserve">Расходы на выплату персоналу казенных учреждений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902</t>
  </si>
  <si>
    <t xml:space="preserve">Комитет по управлению муниципальным имуществом Администрации Каменского городского округа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Муниципальная программа "Об управлении муниципальной собственностью и приватизации муниципального имущества в МО "Каменский городской округ" на 2014-2016 годы"</t>
  </si>
  <si>
    <t xml:space="preserve">159</t>
  </si>
  <si>
    <t xml:space="preserve">621</t>
  </si>
  <si>
    <t xml:space="preserve">Субсидии автономным учреждениям на финансовое обеспечение государственного (муниципального)  задания на оказание государственных (муниципальных) услуг (выполнение работ)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0407</t>
  </si>
  <si>
    <t xml:space="preserve">Лесное хозяйство</t>
  </si>
  <si>
    <t xml:space="preserve">167</t>
  </si>
  <si>
    <t xml:space="preserve">1400000</t>
  </si>
  <si>
    <t xml:space="preserve">Муниципальная  программа " Создание автоматизированной  системы ведения земельного кадастра и учета объектов недвижимости на территории муниципального образования "Каменский городской округ" на 2012-2016 годы "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7202416</t>
  </si>
  <si>
    <t xml:space="preserve">Прочие мероприятия в области инвестиционных проектов, строительства, капитального ремонта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Муниципальная программа "Переселение граждан из ветхого и аварийного жилищного фонда в Каменском городском округе на 2013-2015" 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500000</t>
  </si>
  <si>
    <t xml:space="preserve">Муниципальная   программа "Энергосбережение и повышение энергетической эффективности на территории муниципального образования  "Каменский городской округ" на 2011-2015 годы"</t>
  </si>
  <si>
    <t xml:space="preserve">193</t>
  </si>
  <si>
    <t xml:space="preserve">194</t>
  </si>
  <si>
    <t xml:space="preserve">2200000</t>
  </si>
  <si>
    <t xml:space="preserve">Муниципальная   программа "Чистая вода" на территори МО "Каменский городской округ" на 2013-2016 годы"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1200</t>
  </si>
  <si>
    <t xml:space="preserve">0800</t>
  </si>
  <si>
    <t xml:space="preserve">Средства массовой информации</t>
  </si>
  <si>
    <t xml:space="preserve">202</t>
  </si>
  <si>
    <t xml:space="preserve">1202</t>
  </si>
  <si>
    <t xml:space="preserve">0804</t>
  </si>
  <si>
    <t xml:space="preserve">Периодическая печать и издательства</t>
  </si>
  <si>
    <t xml:space="preserve">203</t>
  </si>
  <si>
    <t xml:space="preserve">204</t>
  </si>
  <si>
    <t xml:space="preserve">7202020</t>
  </si>
  <si>
    <t xml:space="preserve">Поддержка в сфере средств массовой информации</t>
  </si>
  <si>
    <t xml:space="preserve">205</t>
  </si>
  <si>
    <t xml:space="preserve">206</t>
  </si>
  <si>
    <t xml:space="preserve">906</t>
  </si>
  <si>
    <t xml:space="preserve"> Управление образования Администрации муниципального образования  "Каменский городской округ"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0020400</t>
  </si>
  <si>
    <t xml:space="preserve">214</t>
  </si>
  <si>
    <t xml:space="preserve">0700</t>
  </si>
  <si>
    <t xml:space="preserve">Образование</t>
  </si>
  <si>
    <t xml:space="preserve">215</t>
  </si>
  <si>
    <t xml:space="preserve">0701</t>
  </si>
  <si>
    <t xml:space="preserve">Дошкольное образование</t>
  </si>
  <si>
    <t xml:space="preserve">216</t>
  </si>
  <si>
    <t xml:space="preserve">0600000</t>
  </si>
  <si>
    <t xml:space="preserve">Муниципальная программа "Развитие системы образования в МО "Каменский городской округ" до 2016 года"</t>
  </si>
  <si>
    <t xml:space="preserve">217</t>
  </si>
  <si>
    <t xml:space="preserve">0610000</t>
  </si>
  <si>
    <t xml:space="preserve">Подпрограмма "Развитие системы дошкольноо образования в МО "Каменский городской округ"</t>
  </si>
  <si>
    <t xml:space="preserve">218</t>
  </si>
  <si>
    <t xml:space="preserve">0612701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учреждениях</t>
  </si>
  <si>
    <t xml:space="preserve">219</t>
  </si>
  <si>
    <t xml:space="preserve">220</t>
  </si>
  <si>
    <t xml:space="preserve">221</t>
  </si>
  <si>
    <t xml:space="preserve">222</t>
  </si>
  <si>
    <t xml:space="preserve">0612702</t>
  </si>
  <si>
    <t xml:space="preserve">Создание дополнительных мест в МКДОУ "Мартюшевский детский сад "Искорка"</t>
  </si>
  <si>
    <t xml:space="preserve">223</t>
  </si>
  <si>
    <t xml:space="preserve">224</t>
  </si>
  <si>
    <t xml:space="preserve">0612703</t>
  </si>
  <si>
    <t xml:space="preserve">Создание дополнительных мест в МКДОУ " Новоисетский детский сад" </t>
  </si>
  <si>
    <t xml:space="preserve">225</t>
  </si>
  <si>
    <t xml:space="preserve">226</t>
  </si>
  <si>
    <t xml:space="preserve">0612704</t>
  </si>
  <si>
    <t xml:space="preserve">Создание дополнительных мест в МКДОУ "Колчеданский  детский сад" </t>
  </si>
  <si>
    <t xml:space="preserve">227</t>
  </si>
  <si>
    <t xml:space="preserve">228</t>
  </si>
  <si>
    <t xml:space="preserve">0612705</t>
  </si>
  <si>
    <t xml:space="preserve">Строительство детского сада на 90 мест в селе Покровское</t>
  </si>
  <si>
    <t xml:space="preserve">229</t>
  </si>
  <si>
    <t xml:space="preserve">230</t>
  </si>
  <si>
    <t xml:space="preserve">0612706</t>
  </si>
  <si>
    <t xml:space="preserve">Создание дополнительных мест в МКДОУ "Каменский детский сад"</t>
  </si>
  <si>
    <t xml:space="preserve">231</t>
  </si>
  <si>
    <t xml:space="preserve">232</t>
  </si>
  <si>
    <t xml:space="preserve">0612707</t>
  </si>
  <si>
    <t xml:space="preserve">Возврат перепрофилированных ранее зданий дошкольных образовательных учреждений (детский сад в селе Б-Грязнуха)</t>
  </si>
  <si>
    <t xml:space="preserve">233</t>
  </si>
  <si>
    <t xml:space="preserve">234</t>
  </si>
  <si>
    <t xml:space="preserve">06145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35</t>
  </si>
  <si>
    <t xml:space="preserve">236</t>
  </si>
  <si>
    <t xml:space="preserve">237</t>
  </si>
  <si>
    <t xml:space="preserve">0702</t>
  </si>
  <si>
    <t xml:space="preserve">Общее образование</t>
  </si>
  <si>
    <t xml:space="preserve">238</t>
  </si>
  <si>
    <t xml:space="preserve">239</t>
  </si>
  <si>
    <t xml:space="preserve">0620000</t>
  </si>
  <si>
    <t xml:space="preserve">Подпрограмма "Развитие системы общего образования в Мо "Каменский городской округ"</t>
  </si>
  <si>
    <t xml:space="preserve">0622701</t>
  </si>
  <si>
    <t xml:space="preserve">Организация предоставления общего образования и создание условий для содержания детей в муниципальных образовательных учреждениях</t>
  </si>
  <si>
    <t xml:space="preserve">241</t>
  </si>
  <si>
    <t xml:space="preserve">242</t>
  </si>
  <si>
    <t xml:space="preserve">243</t>
  </si>
  <si>
    <t xml:space="preserve">245</t>
  </si>
  <si>
    <t xml:space="preserve">062453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46</t>
  </si>
  <si>
    <t xml:space="preserve">247</t>
  </si>
  <si>
    <t xml:space="preserve">248</t>
  </si>
  <si>
    <t xml:space="preserve">249</t>
  </si>
  <si>
    <t xml:space="preserve">062454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250</t>
  </si>
  <si>
    <t xml:space="preserve">251</t>
  </si>
  <si>
    <t xml:space="preserve">0622702</t>
  </si>
  <si>
    <t xml:space="preserve">Организация работы школьных столовых</t>
  </si>
  <si>
    <t xml:space="preserve">252</t>
  </si>
  <si>
    <t xml:space="preserve">253</t>
  </si>
  <si>
    <t xml:space="preserve">0630000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254</t>
  </si>
  <si>
    <t xml:space="preserve">0632701</t>
  </si>
  <si>
    <t xml:space="preserve">Организация предоставления дополнительного образования детей в муниципальных  учреждениях в  образования</t>
  </si>
  <si>
    <t xml:space="preserve">255</t>
  </si>
  <si>
    <t xml:space="preserve">256</t>
  </si>
  <si>
    <t xml:space="preserve">0640000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257</t>
  </si>
  <si>
    <t xml:space="preserve">0642703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258</t>
  </si>
  <si>
    <t xml:space="preserve">259</t>
  </si>
  <si>
    <t xml:space="preserve">622</t>
  </si>
  <si>
    <t xml:space="preserve">Субсидии автономным учреждениям на иные цели</t>
  </si>
  <si>
    <t xml:space="preserve">260</t>
  </si>
  <si>
    <t xml:space="preserve">0642705</t>
  </si>
  <si>
    <t xml:space="preserve">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261</t>
  </si>
  <si>
    <t xml:space="preserve">262</t>
  </si>
  <si>
    <t xml:space="preserve">0707</t>
  </si>
  <si>
    <t xml:space="preserve">Молодежная политика и оздоровление детей</t>
  </si>
  <si>
    <t xml:space="preserve">263</t>
  </si>
  <si>
    <t xml:space="preserve">264</t>
  </si>
  <si>
    <t xml:space="preserve">265</t>
  </si>
  <si>
    <t xml:space="preserve">Оздоровление детей</t>
  </si>
  <si>
    <t xml:space="preserve">266</t>
  </si>
  <si>
    <t xml:space="preserve">267</t>
  </si>
  <si>
    <t xml:space="preserve">0634560</t>
  </si>
  <si>
    <t xml:space="preserve">Организация отдыха  детей  в каникулярное время</t>
  </si>
  <si>
    <t xml:space="preserve">268</t>
  </si>
  <si>
    <t xml:space="preserve">269</t>
  </si>
  <si>
    <t xml:space="preserve">0709</t>
  </si>
  <si>
    <t xml:space="preserve">Другие вопросы в области образования</t>
  </si>
  <si>
    <t xml:space="preserve">270</t>
  </si>
  <si>
    <t xml:space="preserve">271</t>
  </si>
  <si>
    <t xml:space="preserve">0650000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16 года"</t>
  </si>
  <si>
    <t xml:space="preserve">272</t>
  </si>
  <si>
    <t xml:space="preserve">0652701</t>
  </si>
  <si>
    <t xml:space="preserve">Обеспечение деятельности муниципальных учреждений</t>
  </si>
  <si>
    <t xml:space="preserve">273</t>
  </si>
  <si>
    <t xml:space="preserve">274</t>
  </si>
  <si>
    <t xml:space="preserve">275</t>
  </si>
  <si>
    <t xml:space="preserve">Уплата прочих налогов, сборов и иных  платежей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908</t>
  </si>
  <si>
    <t xml:space="preserve">Управление  культуры, спорта и делам молодежи Администрации муниципального образования "Каменский городской округ"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72021104</t>
  </si>
  <si>
    <t xml:space="preserve">287</t>
  </si>
  <si>
    <t xml:space="preserve">288</t>
  </si>
  <si>
    <t xml:space="preserve">289</t>
  </si>
  <si>
    <t xml:space="preserve">290</t>
  </si>
  <si>
    <t xml:space="preserve">Муниципальная программа "По ограничению распространению ВИЧ-инфекции и туберкулеза в МО "Каменский городской округ" на 2013-2015 годы"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0800000</t>
  </si>
  <si>
    <t xml:space="preserve">Муниципальная программа "Развитие культуры, физической культуры, спорта,  молодежной политики, дополнительного образования в сфере культуры и спорта в Каменском городском округе до 2020 года"</t>
  </si>
  <si>
    <t xml:space="preserve">302</t>
  </si>
  <si>
    <t xml:space="preserve">0810000</t>
  </si>
  <si>
    <t xml:space="preserve">Подпрограмма "Развитие дополнительного образования в сфере культуры"</t>
  </si>
  <si>
    <t xml:space="preserve">303</t>
  </si>
  <si>
    <t xml:space="preserve">0812701</t>
  </si>
  <si>
    <t xml:space="preserve">Организация предоставления дополнительного образования в муниципальных учреждениях  культуры</t>
  </si>
  <si>
    <t xml:space="preserve">304</t>
  </si>
  <si>
    <t xml:space="preserve">611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 работ)</t>
  </si>
  <si>
    <t xml:space="preserve">305</t>
  </si>
  <si>
    <t xml:space="preserve">612</t>
  </si>
  <si>
    <t xml:space="preserve">Субсидии бюджетным учреждениям на иные цели</t>
  </si>
  <si>
    <t xml:space="preserve">306</t>
  </si>
  <si>
    <t xml:space="preserve">0820000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307</t>
  </si>
  <si>
    <t xml:space="preserve">0822701</t>
  </si>
  <si>
    <t xml:space="preserve">Организация предоставления дополнительного образования в муниципальных учреждениях   физической культуры</t>
  </si>
  <si>
    <t xml:space="preserve">308</t>
  </si>
  <si>
    <t xml:space="preserve">2418,0</t>
  </si>
  <si>
    <t xml:space="preserve">309</t>
  </si>
  <si>
    <t xml:space="preserve">311</t>
  </si>
  <si>
    <t xml:space="preserve">312</t>
  </si>
  <si>
    <t xml:space="preserve">313</t>
  </si>
  <si>
    <t xml:space="preserve">0830000</t>
  </si>
  <si>
    <t xml:space="preserve">Подпрограмма "Патриотическое воспитание молодежи Каменского городского округа"</t>
  </si>
  <si>
    <t xml:space="preserve">314</t>
  </si>
  <si>
    <t xml:space="preserve">0832701</t>
  </si>
  <si>
    <t xml:space="preserve">Создание условий для организации патриотического воспитания молодых граждан</t>
  </si>
  <si>
    <t xml:space="preserve">315</t>
  </si>
  <si>
    <t xml:space="preserve">316</t>
  </si>
  <si>
    <t xml:space="preserve">Культура, кинематография</t>
  </si>
  <si>
    <t xml:space="preserve">317</t>
  </si>
  <si>
    <t xml:space="preserve">0801</t>
  </si>
  <si>
    <t xml:space="preserve">Культура</t>
  </si>
  <si>
    <t xml:space="preserve">318</t>
  </si>
  <si>
    <t xml:space="preserve">319</t>
  </si>
  <si>
    <t xml:space="preserve">0840000</t>
  </si>
  <si>
    <t xml:space="preserve">Подпрограмма "Развитие культуры в Каменском городском округе"</t>
  </si>
  <si>
    <t xml:space="preserve">0842801</t>
  </si>
  <si>
    <t xml:space="preserve"> Организация библиотечного обслуживания населения, формирование и хранение библиотечных фондов  муниципальных библиотек</t>
  </si>
  <si>
    <t xml:space="preserve">321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 е работ)</t>
  </si>
  <si>
    <t xml:space="preserve">322</t>
  </si>
  <si>
    <t xml:space="preserve">0842802</t>
  </si>
  <si>
    <t xml:space="preserve"> Организация деятельности учреждений культуры и искусства культурно-досуговой сферы</t>
  </si>
  <si>
    <t xml:space="preserve">323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324</t>
  </si>
  <si>
    <t xml:space="preserve">325</t>
  </si>
  <si>
    <t xml:space="preserve">0850000</t>
  </si>
  <si>
    <t xml:space="preserve">Подпрограмма "Безопасность учреждений культуры Каменского городского округа"</t>
  </si>
  <si>
    <t xml:space="preserve">326</t>
  </si>
  <si>
    <t xml:space="preserve">0852801</t>
  </si>
  <si>
    <t xml:space="preserve"> Организация деятельности учреждений культуры и искусства культурно-досуговой сферы по приведению зданий и помещений в соответствие с требованиями пожарной безопасности, проведение мероприятий по предотвращению и (или) устранению аварийных ситуаций</t>
  </si>
  <si>
    <t xml:space="preserve">327</t>
  </si>
  <si>
    <t xml:space="preserve">328</t>
  </si>
  <si>
    <t xml:space="preserve">Другие вопросы в области культуры, кинематографии</t>
  </si>
  <si>
    <t xml:space="preserve">329</t>
  </si>
  <si>
    <t xml:space="preserve">330</t>
  </si>
  <si>
    <t xml:space="preserve">0860000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331</t>
  </si>
  <si>
    <t xml:space="preserve">0862801</t>
  </si>
  <si>
    <t xml:space="preserve">Создание материально-технических условий для обеспечения деятельности муниципальных учреждений культуры, спорта и образовательных учреждений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1100</t>
  </si>
  <si>
    <t xml:space="preserve">0900</t>
  </si>
  <si>
    <t xml:space="preserve">Физическая культура и спорт</t>
  </si>
  <si>
    <t xml:space="preserve">341</t>
  </si>
  <si>
    <t xml:space="preserve">1102</t>
  </si>
  <si>
    <t xml:space="preserve">Массовый спорт</t>
  </si>
  <si>
    <t xml:space="preserve">342</t>
  </si>
  <si>
    <t xml:space="preserve">343</t>
  </si>
  <si>
    <t xml:space="preserve">0870000</t>
  </si>
  <si>
    <t xml:space="preserve">Подпрограмма "Развитие физической культуры и спорта в Каменском городском округе"</t>
  </si>
  <si>
    <t xml:space="preserve">344</t>
  </si>
  <si>
    <t xml:space="preserve">0872801</t>
  </si>
  <si>
    <t xml:space="preserve">Организация и проведение мероприятий в сфере физической  культуры и спорта</t>
  </si>
  <si>
    <t xml:space="preserve">345</t>
  </si>
  <si>
    <t xml:space="preserve">346</t>
  </si>
  <si>
    <t xml:space="preserve">0872802</t>
  </si>
  <si>
    <t xml:space="preserve">Организация  предоставления услуг (выполнения работ) в сфере физической  культуры и спорта</t>
  </si>
  <si>
    <t xml:space="preserve">347</t>
  </si>
  <si>
    <t xml:space="preserve">348</t>
  </si>
  <si>
    <t xml:space="preserve">349</t>
  </si>
  <si>
    <t xml:space="preserve">350</t>
  </si>
  <si>
    <t xml:space="preserve">0880000</t>
  </si>
  <si>
    <t xml:space="preserve">Подпрограмма "Развитие инфраструктуры объектов спорта Каменского городского округа"</t>
  </si>
  <si>
    <t xml:space="preserve">351</t>
  </si>
  <si>
    <t xml:space="preserve">0882801</t>
  </si>
  <si>
    <t xml:space="preserve"> Капитальный ремонт спортивных объектов на территории Каменского городского округа</t>
  </si>
  <si>
    <t xml:space="preserve">352</t>
  </si>
  <si>
    <t xml:space="preserve">353</t>
  </si>
  <si>
    <t xml:space="preserve">912</t>
  </si>
  <si>
    <t xml:space="preserve">Дума муниципального образования "Каменский городской округ"</t>
  </si>
  <si>
    <t xml:space="preserve">354</t>
  </si>
  <si>
    <t xml:space="preserve">355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56</t>
  </si>
  <si>
    <t xml:space="preserve">Муниципальная программа "Развитие муниципальной службы в Каменском городском округе на 2012-2014 годы"</t>
  </si>
  <si>
    <t xml:space="preserve">357</t>
  </si>
  <si>
    <t xml:space="preserve">358</t>
  </si>
  <si>
    <t xml:space="preserve">359</t>
  </si>
  <si>
    <t xml:space="preserve">7202102</t>
  </si>
  <si>
    <t xml:space="preserve">Председатель представительного органа муниципального образования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913</t>
  </si>
  <si>
    <t xml:space="preserve">Контрольный орган Каменского городского округа</t>
  </si>
  <si>
    <t xml:space="preserve">379</t>
  </si>
  <si>
    <t xml:space="preserve">38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81</t>
  </si>
  <si>
    <t xml:space="preserve">382</t>
  </si>
  <si>
    <t xml:space="preserve">7202103</t>
  </si>
  <si>
    <t xml:space="preserve">Руководитель контрольного органа муниципального образования 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919</t>
  </si>
  <si>
    <t xml:space="preserve">Финансовое управление Администрции Каменского городского округа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Муниципальная  программа "Развитие информационного общества на территории МО "Каменский городской округ" на 2011-2015 годы</t>
  </si>
  <si>
    <t xml:space="preserve">410</t>
  </si>
  <si>
    <t xml:space="preserve">411</t>
  </si>
  <si>
    <t xml:space="preserve">1300</t>
  </si>
  <si>
    <t xml:space="preserve">Обслуживание государственного и муниципального долга</t>
  </si>
  <si>
    <t xml:space="preserve">413</t>
  </si>
  <si>
    <t xml:space="preserve">1301</t>
  </si>
  <si>
    <t xml:space="preserve">0112</t>
  </si>
  <si>
    <t xml:space="preserve">7202022</t>
  </si>
  <si>
    <t xml:space="preserve">Процентные платежи по муниципальному долгу</t>
  </si>
  <si>
    <t xml:space="preserve">73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.41"/>
    <col collapsed="false" customWidth="true" hidden="false" outlineLevel="0" max="3" min="3" style="2" width="7.7"/>
    <col collapsed="false" customWidth="true" hidden="true" outlineLevel="0" max="4" min="4" style="2" width="5.28"/>
    <col collapsed="false" customWidth="true" hidden="false" outlineLevel="0" max="5" min="5" style="2" width="7.85"/>
    <col collapsed="false" customWidth="true" hidden="false" outlineLevel="0" max="6" min="6" style="2" width="8.99"/>
    <col collapsed="false" customWidth="true" hidden="false" outlineLevel="0" max="7" min="7" style="2" width="47.56"/>
    <col collapsed="false" customWidth="true" hidden="true" outlineLevel="0" max="8" min="8" style="2" width="0.13"/>
    <col collapsed="false" customWidth="true" hidden="true" outlineLevel="0" max="9" min="9" style="2" width="9.85"/>
    <col collapsed="false" customWidth="true" hidden="false" outlineLevel="0" max="10" min="10" style="3" width="12.99"/>
    <col collapsed="false" customWidth="true" hidden="false" outlineLevel="0" max="11" min="11" style="3" width="18.28"/>
    <col collapsed="false" customWidth="false" hidden="false" outlineLevel="0" max="257" min="12" style="3" width="9.14"/>
  </cols>
  <sheetData>
    <row r="1" s="6" customFormat="true" ht="12.75" hidden="false" customHeight="true" outlineLevel="0" collapsed="false">
      <c r="A1" s="4"/>
      <c r="B1" s="5"/>
      <c r="E1" s="7" t="s">
        <v>0</v>
      </c>
      <c r="F1" s="7"/>
      <c r="G1" s="8"/>
      <c r="H1" s="8"/>
      <c r="I1" s="8"/>
      <c r="J1" s="8"/>
      <c r="K1" s="9"/>
      <c r="L1" s="9"/>
      <c r="M1" s="9"/>
      <c r="N1" s="9"/>
      <c r="O1" s="9"/>
    </row>
    <row r="2" s="6" customFormat="true" ht="12.75" hidden="false" customHeight="true" outlineLevel="0" collapsed="false">
      <c r="A2" s="4"/>
      <c r="B2" s="5"/>
      <c r="E2" s="7" t="s">
        <v>1</v>
      </c>
      <c r="F2" s="7"/>
      <c r="G2" s="8" t="s">
        <v>2</v>
      </c>
      <c r="H2" s="8"/>
      <c r="I2" s="8"/>
      <c r="J2" s="8"/>
      <c r="K2" s="10"/>
    </row>
    <row r="3" s="6" customFormat="true" ht="12.75" hidden="false" customHeight="true" outlineLevel="0" collapsed="false">
      <c r="A3" s="4"/>
      <c r="B3" s="5"/>
      <c r="E3" s="7"/>
      <c r="F3" s="7"/>
      <c r="G3" s="8" t="s">
        <v>3</v>
      </c>
      <c r="H3" s="8"/>
      <c r="I3" s="8"/>
      <c r="J3" s="8"/>
      <c r="K3" s="10"/>
    </row>
    <row r="4" s="6" customFormat="true" ht="12.75" hidden="false" customHeight="true" outlineLevel="0" collapsed="false">
      <c r="A4" s="4"/>
      <c r="B4" s="5"/>
      <c r="E4" s="11" t="s">
        <v>4</v>
      </c>
      <c r="F4" s="11"/>
      <c r="G4" s="8" t="s">
        <v>5</v>
      </c>
      <c r="H4" s="8"/>
      <c r="I4" s="8"/>
      <c r="J4" s="8"/>
      <c r="K4" s="10"/>
    </row>
    <row r="5" s="6" customFormat="true" ht="13.7" hidden="false" customHeight="true" outlineLevel="0" collapsed="false">
      <c r="A5" s="4"/>
      <c r="B5" s="5"/>
      <c r="C5" s="5"/>
      <c r="D5" s="5"/>
      <c r="E5" s="5"/>
      <c r="F5" s="5"/>
      <c r="G5" s="8" t="s">
        <v>6</v>
      </c>
      <c r="H5" s="8"/>
      <c r="I5" s="8"/>
      <c r="J5" s="8"/>
      <c r="K5" s="10"/>
    </row>
    <row r="6" s="6" customFormat="true" ht="13.7" hidden="false" customHeight="true" outlineLevel="0" collapsed="false">
      <c r="A6" s="4"/>
      <c r="B6" s="5"/>
      <c r="C6" s="5"/>
      <c r="D6" s="5"/>
      <c r="E6" s="5"/>
      <c r="F6" s="12"/>
      <c r="K6" s="10"/>
    </row>
    <row r="7" s="14" customFormat="true" ht="26.2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</row>
    <row r="8" s="6" customFormat="tru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</row>
    <row r="9" s="6" customFormat="true" ht="19.5" hidden="false" customHeight="true" outlineLevel="0" collapsed="false">
      <c r="A9" s="15" t="s">
        <v>8</v>
      </c>
      <c r="B9" s="16" t="s">
        <v>9</v>
      </c>
      <c r="C9" s="16" t="s">
        <v>10</v>
      </c>
      <c r="D9" s="16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I9" s="19" t="s">
        <v>16</v>
      </c>
      <c r="J9" s="19" t="s">
        <v>15</v>
      </c>
      <c r="K9" s="20"/>
      <c r="L9" s="20"/>
      <c r="M9" s="20"/>
      <c r="N9" s="20"/>
    </row>
    <row r="10" s="6" customFormat="true" ht="12.75" hidden="false" customHeight="true" outlineLevel="0" collapsed="false">
      <c r="A10" s="15"/>
      <c r="B10" s="16"/>
      <c r="C10" s="16"/>
      <c r="D10" s="16"/>
      <c r="E10" s="17"/>
      <c r="F10" s="17"/>
      <c r="G10" s="18"/>
      <c r="H10" s="19"/>
      <c r="I10" s="19"/>
      <c r="J10" s="19"/>
      <c r="K10" s="21"/>
      <c r="L10" s="21"/>
      <c r="M10" s="21"/>
      <c r="N10" s="21"/>
    </row>
    <row r="11" s="6" customFormat="true" ht="48.75" hidden="false" customHeight="true" outlineLevel="0" collapsed="false">
      <c r="A11" s="15"/>
      <c r="B11" s="15"/>
      <c r="C11" s="15"/>
      <c r="D11" s="16"/>
      <c r="E11" s="17"/>
      <c r="F11" s="17"/>
      <c r="G11" s="17"/>
      <c r="H11" s="19"/>
      <c r="I11" s="19"/>
      <c r="J11" s="19"/>
      <c r="K11" s="21"/>
      <c r="L11" s="21"/>
      <c r="M11" s="21"/>
      <c r="N11" s="21"/>
    </row>
    <row r="12" s="6" customFormat="true" ht="12.75" hidden="false" customHeight="false" outlineLevel="0" collapsed="false">
      <c r="A12" s="22" t="s">
        <v>17</v>
      </c>
      <c r="B12" s="22" t="n">
        <v>2</v>
      </c>
      <c r="C12" s="22" t="s">
        <v>18</v>
      </c>
      <c r="D12" s="22" t="s">
        <v>18</v>
      </c>
      <c r="E12" s="22" t="s">
        <v>19</v>
      </c>
      <c r="F12" s="22" t="s">
        <v>20</v>
      </c>
      <c r="G12" s="22" t="s">
        <v>21</v>
      </c>
      <c r="H12" s="22"/>
      <c r="I12" s="22"/>
      <c r="J12" s="22" t="n">
        <v>7</v>
      </c>
    </row>
    <row r="13" s="28" customFormat="true" ht="12.75" hidden="false" customHeight="false" outlineLevel="0" collapsed="false">
      <c r="A13" s="22" t="s">
        <v>17</v>
      </c>
      <c r="B13" s="23"/>
      <c r="C13" s="23"/>
      <c r="D13" s="23" t="s">
        <v>22</v>
      </c>
      <c r="E13" s="23"/>
      <c r="F13" s="23"/>
      <c r="G13" s="24" t="s">
        <v>23</v>
      </c>
      <c r="H13" s="25" t="e">
        <f aca="false">SUM(H14+H161+H218+H293+H365+H390+H408)</f>
        <v>#VALUE!</v>
      </c>
      <c r="I13" s="25" t="n">
        <f aca="false">SUM(I14+I161+I218+I293+I365+I390+I408)</f>
        <v>1050</v>
      </c>
      <c r="J13" s="25" t="e">
        <f aca="false">SUM(H13+I13)</f>
        <v>#VALUE!</v>
      </c>
      <c r="K13" s="26"/>
      <c r="L13" s="27"/>
    </row>
    <row r="14" s="28" customFormat="true" ht="29.25" hidden="false" customHeight="true" outlineLevel="0" collapsed="false">
      <c r="A14" s="22" t="s">
        <v>24</v>
      </c>
      <c r="B14" s="23" t="s">
        <v>25</v>
      </c>
      <c r="C14" s="23"/>
      <c r="D14" s="23" t="s">
        <v>22</v>
      </c>
      <c r="E14" s="23"/>
      <c r="F14" s="23"/>
      <c r="G14" s="24" t="s">
        <v>26</v>
      </c>
      <c r="H14" s="25" t="n">
        <f aca="false">SUM(H15+H61+H67+H92+H114+H132+H136)</f>
        <v>233660.3</v>
      </c>
      <c r="I14" s="25" t="n">
        <f aca="false">SUM(I15+I61+I67+I92+I114+I132+I136)</f>
        <v>1050</v>
      </c>
      <c r="J14" s="25" t="n">
        <f aca="false">SUM(H14+I14)</f>
        <v>234710.3</v>
      </c>
      <c r="K14" s="29"/>
      <c r="L14" s="27"/>
    </row>
    <row r="15" s="28" customFormat="true" ht="12.75" hidden="false" customHeight="false" outlineLevel="0" collapsed="false">
      <c r="A15" s="22" t="s">
        <v>18</v>
      </c>
      <c r="B15" s="23" t="s">
        <v>25</v>
      </c>
      <c r="C15" s="23" t="s">
        <v>27</v>
      </c>
      <c r="D15" s="23" t="s">
        <v>27</v>
      </c>
      <c r="E15" s="23"/>
      <c r="F15" s="23"/>
      <c r="G15" s="24" t="s">
        <v>28</v>
      </c>
      <c r="H15" s="25" t="n">
        <f aca="false">SUM(H16+H20+H39+H35)</f>
        <v>65085.6</v>
      </c>
      <c r="I15" s="25" t="n">
        <f aca="false">SUM(I16+I20+I35+I39)</f>
        <v>0</v>
      </c>
      <c r="J15" s="25" t="n">
        <f aca="false">SUM(H15+I15)</f>
        <v>65085.6</v>
      </c>
      <c r="K15" s="27"/>
      <c r="L15" s="27"/>
    </row>
    <row r="16" s="28" customFormat="true" ht="30" hidden="false" customHeight="true" outlineLevel="0" collapsed="false">
      <c r="A16" s="22" t="s">
        <v>19</v>
      </c>
      <c r="B16" s="23" t="s">
        <v>25</v>
      </c>
      <c r="C16" s="23" t="s">
        <v>29</v>
      </c>
      <c r="D16" s="23" t="s">
        <v>29</v>
      </c>
      <c r="E16" s="23"/>
      <c r="F16" s="23"/>
      <c r="G16" s="24" t="s">
        <v>30</v>
      </c>
      <c r="H16" s="25" t="n">
        <f aca="false">H17</f>
        <v>1379</v>
      </c>
      <c r="I16" s="25"/>
      <c r="J16" s="25" t="n">
        <f aca="false">SUM(H16+I16)</f>
        <v>1379</v>
      </c>
      <c r="K16" s="27"/>
      <c r="L16" s="27"/>
    </row>
    <row r="17" s="27" customFormat="true" ht="16.5" hidden="false" customHeight="true" outlineLevel="0" collapsed="false">
      <c r="A17" s="22" t="s">
        <v>20</v>
      </c>
      <c r="B17" s="30" t="s">
        <v>25</v>
      </c>
      <c r="C17" s="30" t="s">
        <v>29</v>
      </c>
      <c r="D17" s="30" t="s">
        <v>29</v>
      </c>
      <c r="E17" s="30" t="s">
        <v>31</v>
      </c>
      <c r="F17" s="30"/>
      <c r="G17" s="31" t="s">
        <v>32</v>
      </c>
      <c r="H17" s="32" t="n">
        <f aca="false">H18</f>
        <v>1379</v>
      </c>
      <c r="I17" s="32"/>
      <c r="J17" s="32" t="n">
        <f aca="false">SUM(H17+I17)</f>
        <v>1379</v>
      </c>
    </row>
    <row r="18" s="27" customFormat="true" ht="12.75" hidden="false" customHeight="false" outlineLevel="0" collapsed="false">
      <c r="A18" s="22" t="s">
        <v>21</v>
      </c>
      <c r="B18" s="30" t="s">
        <v>25</v>
      </c>
      <c r="C18" s="30" t="s">
        <v>29</v>
      </c>
      <c r="D18" s="30" t="s">
        <v>29</v>
      </c>
      <c r="E18" s="30" t="s">
        <v>33</v>
      </c>
      <c r="F18" s="30"/>
      <c r="G18" s="31" t="s">
        <v>34</v>
      </c>
      <c r="H18" s="32" t="n">
        <f aca="false">H19</f>
        <v>1379</v>
      </c>
      <c r="I18" s="32"/>
      <c r="J18" s="32" t="n">
        <f aca="false">SUM(H18+I18)</f>
        <v>1379</v>
      </c>
    </row>
    <row r="19" s="27" customFormat="true" ht="25.5" hidden="false" customHeight="false" outlineLevel="0" collapsed="false">
      <c r="A19" s="22" t="s">
        <v>35</v>
      </c>
      <c r="B19" s="30" t="s">
        <v>25</v>
      </c>
      <c r="C19" s="30" t="s">
        <v>29</v>
      </c>
      <c r="D19" s="30"/>
      <c r="E19" s="30" t="s">
        <v>33</v>
      </c>
      <c r="F19" s="30" t="s">
        <v>36</v>
      </c>
      <c r="G19" s="31" t="s">
        <v>37</v>
      </c>
      <c r="H19" s="32" t="n">
        <v>1379</v>
      </c>
      <c r="I19" s="32"/>
      <c r="J19" s="32" t="n">
        <f aca="false">SUM(H19+I19)</f>
        <v>1379</v>
      </c>
    </row>
    <row r="20" s="28" customFormat="true" ht="51" hidden="false" customHeight="false" outlineLevel="0" collapsed="false">
      <c r="A20" s="22" t="s">
        <v>38</v>
      </c>
      <c r="B20" s="23" t="s">
        <v>25</v>
      </c>
      <c r="C20" s="23" t="s">
        <v>39</v>
      </c>
      <c r="D20" s="23" t="s">
        <v>39</v>
      </c>
      <c r="E20" s="23"/>
      <c r="F20" s="23"/>
      <c r="G20" s="24" t="s">
        <v>40</v>
      </c>
      <c r="H20" s="25" t="n">
        <f aca="false">H21+H24+H26</f>
        <v>42075</v>
      </c>
      <c r="I20" s="25"/>
      <c r="J20" s="25" t="n">
        <f aca="false">SUM(H20+I20)</f>
        <v>42075</v>
      </c>
      <c r="K20" s="29"/>
      <c r="L20" s="27"/>
    </row>
    <row r="21" s="28" customFormat="true" ht="27" hidden="false" customHeight="true" outlineLevel="0" collapsed="false">
      <c r="A21" s="22" t="s">
        <v>41</v>
      </c>
      <c r="B21" s="30" t="s">
        <v>25</v>
      </c>
      <c r="C21" s="30" t="s">
        <v>39</v>
      </c>
      <c r="D21" s="23"/>
      <c r="E21" s="30" t="s">
        <v>42</v>
      </c>
      <c r="F21" s="30"/>
      <c r="G21" s="31" t="s">
        <v>43</v>
      </c>
      <c r="H21" s="33" t="n">
        <f aca="false">H23+H22</f>
        <v>560</v>
      </c>
      <c r="I21" s="33"/>
      <c r="J21" s="32" t="n">
        <f aca="false">SUM(H21+I21)</f>
        <v>560</v>
      </c>
      <c r="K21" s="27"/>
      <c r="L21" s="27"/>
    </row>
    <row r="22" s="28" customFormat="true" ht="27" hidden="false" customHeight="true" outlineLevel="0" collapsed="false">
      <c r="A22" s="22" t="s">
        <v>44</v>
      </c>
      <c r="B22" s="30" t="s">
        <v>25</v>
      </c>
      <c r="C22" s="30" t="s">
        <v>39</v>
      </c>
      <c r="D22" s="23"/>
      <c r="E22" s="30" t="s">
        <v>42</v>
      </c>
      <c r="F22" s="30" t="s">
        <v>36</v>
      </c>
      <c r="G22" s="31" t="s">
        <v>37</v>
      </c>
      <c r="H22" s="33" t="n">
        <v>150</v>
      </c>
      <c r="I22" s="33"/>
      <c r="J22" s="32" t="n">
        <f aca="false">SUM(H22+I22)</f>
        <v>150</v>
      </c>
      <c r="K22" s="27"/>
      <c r="L22" s="27"/>
    </row>
    <row r="23" s="28" customFormat="true" ht="25.5" hidden="false" customHeight="false" outlineLevel="0" collapsed="false">
      <c r="A23" s="22" t="s">
        <v>45</v>
      </c>
      <c r="B23" s="30" t="s">
        <v>25</v>
      </c>
      <c r="C23" s="30" t="s">
        <v>39</v>
      </c>
      <c r="D23" s="23"/>
      <c r="E23" s="30" t="s">
        <v>42</v>
      </c>
      <c r="F23" s="30" t="s">
        <v>46</v>
      </c>
      <c r="G23" s="34" t="s">
        <v>47</v>
      </c>
      <c r="H23" s="33" t="n">
        <v>410</v>
      </c>
      <c r="I23" s="33"/>
      <c r="J23" s="32" t="n">
        <f aca="false">SUM(H23+I23)</f>
        <v>410</v>
      </c>
      <c r="K23" s="27"/>
      <c r="L23" s="27"/>
    </row>
    <row r="24" s="28" customFormat="true" ht="38.25" hidden="false" customHeight="false" outlineLevel="0" collapsed="false">
      <c r="A24" s="22" t="s">
        <v>48</v>
      </c>
      <c r="B24" s="30" t="s">
        <v>25</v>
      </c>
      <c r="C24" s="30" t="s">
        <v>39</v>
      </c>
      <c r="D24" s="23"/>
      <c r="E24" s="30" t="s">
        <v>49</v>
      </c>
      <c r="F24" s="30"/>
      <c r="G24" s="34" t="s">
        <v>50</v>
      </c>
      <c r="H24" s="32" t="n">
        <f aca="false">H25</f>
        <v>834</v>
      </c>
      <c r="I24" s="32"/>
      <c r="J24" s="32" t="n">
        <f aca="false">SUM(H24+I24)</f>
        <v>834</v>
      </c>
      <c r="K24" s="27"/>
      <c r="L24" s="27"/>
    </row>
    <row r="25" s="28" customFormat="true" ht="25.5" hidden="false" customHeight="false" outlineLevel="0" collapsed="false">
      <c r="A25" s="22" t="s">
        <v>51</v>
      </c>
      <c r="B25" s="30" t="s">
        <v>25</v>
      </c>
      <c r="C25" s="30" t="s">
        <v>39</v>
      </c>
      <c r="D25" s="23"/>
      <c r="E25" s="30" t="s">
        <v>49</v>
      </c>
      <c r="F25" s="30" t="s">
        <v>46</v>
      </c>
      <c r="G25" s="34" t="s">
        <v>47</v>
      </c>
      <c r="H25" s="32" t="n">
        <v>834</v>
      </c>
      <c r="I25" s="32"/>
      <c r="J25" s="32" t="n">
        <f aca="false">SUM(H25+I25)</f>
        <v>834</v>
      </c>
      <c r="K25" s="27"/>
      <c r="L25" s="27"/>
    </row>
    <row r="26" s="27" customFormat="true" ht="19.5" hidden="false" customHeight="true" outlineLevel="0" collapsed="false">
      <c r="A26" s="22" t="s">
        <v>52</v>
      </c>
      <c r="B26" s="30" t="s">
        <v>25</v>
      </c>
      <c r="C26" s="30" t="s">
        <v>39</v>
      </c>
      <c r="D26" s="30" t="s">
        <v>39</v>
      </c>
      <c r="E26" s="30" t="s">
        <v>31</v>
      </c>
      <c r="F26" s="30"/>
      <c r="G26" s="31" t="s">
        <v>32</v>
      </c>
      <c r="H26" s="33" t="n">
        <f aca="false">H27+H31</f>
        <v>40681</v>
      </c>
      <c r="I26" s="33"/>
      <c r="J26" s="32" t="n">
        <f aca="false">SUM(H26+I26)</f>
        <v>40681</v>
      </c>
    </row>
    <row r="27" s="27" customFormat="true" ht="25.5" hidden="false" customHeight="false" outlineLevel="0" collapsed="false">
      <c r="A27" s="22" t="s">
        <v>53</v>
      </c>
      <c r="B27" s="30" t="s">
        <v>25</v>
      </c>
      <c r="C27" s="30" t="s">
        <v>39</v>
      </c>
      <c r="D27" s="30" t="s">
        <v>39</v>
      </c>
      <c r="E27" s="30" t="s">
        <v>54</v>
      </c>
      <c r="F27" s="30"/>
      <c r="G27" s="31" t="s">
        <v>55</v>
      </c>
      <c r="H27" s="33" t="n">
        <f aca="false">H28+H29+H30</f>
        <v>22166.4</v>
      </c>
      <c r="I27" s="33"/>
      <c r="J27" s="32" t="n">
        <f aca="false">SUM(H27+I27)</f>
        <v>22166.4</v>
      </c>
    </row>
    <row r="28" s="27" customFormat="true" ht="25.5" hidden="false" customHeight="false" outlineLevel="0" collapsed="false">
      <c r="A28" s="22" t="s">
        <v>56</v>
      </c>
      <c r="B28" s="30" t="s">
        <v>25</v>
      </c>
      <c r="C28" s="30" t="s">
        <v>39</v>
      </c>
      <c r="D28" s="30"/>
      <c r="E28" s="30" t="s">
        <v>54</v>
      </c>
      <c r="F28" s="30" t="s">
        <v>36</v>
      </c>
      <c r="G28" s="31" t="s">
        <v>37</v>
      </c>
      <c r="H28" s="33" t="n">
        <v>15583.9</v>
      </c>
      <c r="I28" s="33"/>
      <c r="J28" s="32" t="n">
        <f aca="false">SUM(H28+I28)</f>
        <v>15583.9</v>
      </c>
    </row>
    <row r="29" s="27" customFormat="true" ht="25.5" hidden="false" customHeight="false" outlineLevel="0" collapsed="false">
      <c r="A29" s="22" t="s">
        <v>57</v>
      </c>
      <c r="B29" s="30" t="s">
        <v>25</v>
      </c>
      <c r="C29" s="30" t="s">
        <v>39</v>
      </c>
      <c r="D29" s="30"/>
      <c r="E29" s="30" t="s">
        <v>54</v>
      </c>
      <c r="F29" s="30" t="s">
        <v>46</v>
      </c>
      <c r="G29" s="34" t="s">
        <v>47</v>
      </c>
      <c r="H29" s="33" t="n">
        <v>6581.3</v>
      </c>
      <c r="I29" s="33"/>
      <c r="J29" s="32" t="n">
        <f aca="false">SUM(H29+I29)</f>
        <v>6581.3</v>
      </c>
    </row>
    <row r="30" s="27" customFormat="true" ht="25.5" hidden="false" customHeight="false" outlineLevel="0" collapsed="false">
      <c r="A30" s="22" t="s">
        <v>58</v>
      </c>
      <c r="B30" s="30" t="s">
        <v>25</v>
      </c>
      <c r="C30" s="30" t="s">
        <v>39</v>
      </c>
      <c r="D30" s="30"/>
      <c r="E30" s="30" t="s">
        <v>54</v>
      </c>
      <c r="F30" s="35" t="s">
        <v>59</v>
      </c>
      <c r="G30" s="34" t="s">
        <v>60</v>
      </c>
      <c r="H30" s="33" t="n">
        <v>1.2</v>
      </c>
      <c r="I30" s="33"/>
      <c r="J30" s="32" t="n">
        <f aca="false">SUM(H30+I30)</f>
        <v>1.2</v>
      </c>
    </row>
    <row r="31" s="27" customFormat="true" ht="25.5" hidden="false" customHeight="false" outlineLevel="0" collapsed="false">
      <c r="A31" s="22" t="s">
        <v>61</v>
      </c>
      <c r="B31" s="30" t="s">
        <v>25</v>
      </c>
      <c r="C31" s="30" t="s">
        <v>39</v>
      </c>
      <c r="D31" s="30" t="s">
        <v>39</v>
      </c>
      <c r="E31" s="30" t="s">
        <v>62</v>
      </c>
      <c r="F31" s="35"/>
      <c r="G31" s="31" t="s">
        <v>63</v>
      </c>
      <c r="H31" s="33" t="n">
        <f aca="false">H32+H33+H34</f>
        <v>18514.6</v>
      </c>
      <c r="I31" s="33"/>
      <c r="J31" s="32" t="n">
        <f aca="false">SUM(H31+I31)</f>
        <v>18514.6</v>
      </c>
    </row>
    <row r="32" s="27" customFormat="true" ht="25.5" hidden="false" customHeight="false" outlineLevel="0" collapsed="false">
      <c r="A32" s="22" t="s">
        <v>64</v>
      </c>
      <c r="B32" s="30" t="s">
        <v>25</v>
      </c>
      <c r="C32" s="30" t="s">
        <v>39</v>
      </c>
      <c r="D32" s="30" t="s">
        <v>39</v>
      </c>
      <c r="E32" s="30" t="s">
        <v>62</v>
      </c>
      <c r="F32" s="30" t="s">
        <v>36</v>
      </c>
      <c r="G32" s="31" t="s">
        <v>37</v>
      </c>
      <c r="H32" s="33" t="n">
        <v>12678.3</v>
      </c>
      <c r="I32" s="33"/>
      <c r="J32" s="32" t="n">
        <f aca="false">SUM(H32+I32)</f>
        <v>12678.3</v>
      </c>
    </row>
    <row r="33" s="27" customFormat="true" ht="25.5" hidden="false" customHeight="false" outlineLevel="0" collapsed="false">
      <c r="A33" s="22" t="s">
        <v>65</v>
      </c>
      <c r="B33" s="30" t="s">
        <v>25</v>
      </c>
      <c r="C33" s="30" t="s">
        <v>39</v>
      </c>
      <c r="D33" s="30" t="s">
        <v>39</v>
      </c>
      <c r="E33" s="30" t="s">
        <v>62</v>
      </c>
      <c r="F33" s="30" t="s">
        <v>46</v>
      </c>
      <c r="G33" s="34" t="s">
        <v>47</v>
      </c>
      <c r="H33" s="33" t="n">
        <v>5835.5</v>
      </c>
      <c r="I33" s="33"/>
      <c r="J33" s="32" t="n">
        <f aca="false">SUM(H33+I33)</f>
        <v>5835.5</v>
      </c>
    </row>
    <row r="34" s="27" customFormat="true" ht="25.5" hidden="false" customHeight="false" outlineLevel="0" collapsed="false">
      <c r="A34" s="22" t="s">
        <v>66</v>
      </c>
      <c r="B34" s="36" t="s">
        <v>25</v>
      </c>
      <c r="C34" s="36" t="s">
        <v>39</v>
      </c>
      <c r="D34" s="36" t="s">
        <v>39</v>
      </c>
      <c r="E34" s="30" t="s">
        <v>62</v>
      </c>
      <c r="F34" s="35" t="s">
        <v>59</v>
      </c>
      <c r="G34" s="34" t="s">
        <v>60</v>
      </c>
      <c r="H34" s="33" t="n">
        <v>0.8</v>
      </c>
      <c r="I34" s="33"/>
      <c r="J34" s="32" t="n">
        <f aca="false">SUM(H34+I34)</f>
        <v>0.8</v>
      </c>
    </row>
    <row r="35" s="28" customFormat="true" ht="12.75" hidden="false" customHeight="false" outlineLevel="0" collapsed="false">
      <c r="A35" s="22" t="s">
        <v>67</v>
      </c>
      <c r="B35" s="37" t="s">
        <v>25</v>
      </c>
      <c r="C35" s="37" t="s">
        <v>68</v>
      </c>
      <c r="D35" s="37"/>
      <c r="E35" s="37"/>
      <c r="F35" s="37"/>
      <c r="G35" s="38" t="s">
        <v>69</v>
      </c>
      <c r="H35" s="39" t="n">
        <f aca="false">H36</f>
        <v>15000</v>
      </c>
      <c r="I35" s="39" t="n">
        <f aca="false">SUM(I36)</f>
        <v>-12000</v>
      </c>
      <c r="J35" s="25" t="n">
        <f aca="false">SUM(H35+I35)</f>
        <v>3000</v>
      </c>
    </row>
    <row r="36" s="27" customFormat="true" ht="12.75" hidden="false" customHeight="false" outlineLevel="0" collapsed="false">
      <c r="A36" s="22" t="s">
        <v>70</v>
      </c>
      <c r="B36" s="36" t="s">
        <v>25</v>
      </c>
      <c r="C36" s="36" t="s">
        <v>68</v>
      </c>
      <c r="D36" s="36"/>
      <c r="E36" s="30" t="s">
        <v>31</v>
      </c>
      <c r="F36" s="30"/>
      <c r="G36" s="31" t="s">
        <v>32</v>
      </c>
      <c r="H36" s="40" t="n">
        <f aca="false">H37</f>
        <v>15000</v>
      </c>
      <c r="I36" s="40" t="n">
        <f aca="false">SUM(I37)</f>
        <v>-12000</v>
      </c>
      <c r="J36" s="32" t="n">
        <f aca="false">SUM(H36+I36)</f>
        <v>3000</v>
      </c>
    </row>
    <row r="37" s="27" customFormat="true" ht="12.75" hidden="false" customHeight="false" outlineLevel="0" collapsed="false">
      <c r="A37" s="22" t="s">
        <v>71</v>
      </c>
      <c r="B37" s="36" t="s">
        <v>25</v>
      </c>
      <c r="C37" s="36" t="s">
        <v>68</v>
      </c>
      <c r="D37" s="36"/>
      <c r="E37" s="30" t="s">
        <v>72</v>
      </c>
      <c r="F37" s="30"/>
      <c r="G37" s="31" t="s">
        <v>73</v>
      </c>
      <c r="H37" s="40" t="n">
        <f aca="false">H38</f>
        <v>15000</v>
      </c>
      <c r="I37" s="40" t="n">
        <f aca="false">SUM(I38)</f>
        <v>-12000</v>
      </c>
      <c r="J37" s="32" t="n">
        <f aca="false">SUM(H37+I37)</f>
        <v>3000</v>
      </c>
    </row>
    <row r="38" s="27" customFormat="true" ht="12.75" hidden="false" customHeight="false" outlineLevel="0" collapsed="false">
      <c r="A38" s="22" t="s">
        <v>74</v>
      </c>
      <c r="B38" s="36" t="s">
        <v>25</v>
      </c>
      <c r="C38" s="36" t="s">
        <v>68</v>
      </c>
      <c r="D38" s="36"/>
      <c r="E38" s="30" t="s">
        <v>72</v>
      </c>
      <c r="F38" s="36" t="s">
        <v>75</v>
      </c>
      <c r="G38" s="41" t="s">
        <v>76</v>
      </c>
      <c r="H38" s="40" t="n">
        <v>15000</v>
      </c>
      <c r="I38" s="40" t="n">
        <v>-12000</v>
      </c>
      <c r="J38" s="32" t="n">
        <f aca="false">SUM(H38+I38)</f>
        <v>3000</v>
      </c>
    </row>
    <row r="39" s="28" customFormat="true" ht="12.75" hidden="false" customHeight="false" outlineLevel="0" collapsed="false">
      <c r="A39" s="22" t="s">
        <v>77</v>
      </c>
      <c r="B39" s="37" t="s">
        <v>25</v>
      </c>
      <c r="C39" s="37" t="s">
        <v>78</v>
      </c>
      <c r="D39" s="37" t="s">
        <v>79</v>
      </c>
      <c r="E39" s="37"/>
      <c r="F39" s="37"/>
      <c r="G39" s="42" t="s">
        <v>80</v>
      </c>
      <c r="H39" s="39" t="n">
        <f aca="false">H40+H42</f>
        <v>6631.6</v>
      </c>
      <c r="I39" s="39" t="n">
        <f aca="false">SUM(I40+I42)</f>
        <v>12000</v>
      </c>
      <c r="J39" s="25" t="n">
        <f aca="false">SUM(H39+I39)</f>
        <v>18631.6</v>
      </c>
      <c r="K39" s="29"/>
      <c r="L39" s="27"/>
    </row>
    <row r="40" s="28" customFormat="true" ht="38.25" hidden="false" customHeight="false" outlineLevel="0" collapsed="false">
      <c r="A40" s="22" t="s">
        <v>81</v>
      </c>
      <c r="B40" s="36" t="s">
        <v>25</v>
      </c>
      <c r="C40" s="36" t="s">
        <v>78</v>
      </c>
      <c r="D40" s="36"/>
      <c r="E40" s="30" t="s">
        <v>82</v>
      </c>
      <c r="F40" s="30"/>
      <c r="G40" s="31" t="s">
        <v>83</v>
      </c>
      <c r="H40" s="43" t="n">
        <f aca="false">H41</f>
        <v>65</v>
      </c>
      <c r="I40" s="43"/>
      <c r="J40" s="32" t="n">
        <f aca="false">SUM(H40+I40)</f>
        <v>65</v>
      </c>
      <c r="K40" s="27"/>
      <c r="L40" s="27"/>
    </row>
    <row r="41" s="28" customFormat="true" ht="25.5" hidden="false" customHeight="false" outlineLevel="0" collapsed="false">
      <c r="A41" s="22" t="s">
        <v>84</v>
      </c>
      <c r="B41" s="36" t="s">
        <v>25</v>
      </c>
      <c r="C41" s="36" t="s">
        <v>78</v>
      </c>
      <c r="D41" s="36"/>
      <c r="E41" s="30" t="s">
        <v>82</v>
      </c>
      <c r="F41" s="30" t="s">
        <v>46</v>
      </c>
      <c r="G41" s="34" t="s">
        <v>47</v>
      </c>
      <c r="H41" s="43" t="n">
        <v>65</v>
      </c>
      <c r="I41" s="43"/>
      <c r="J41" s="32" t="n">
        <f aca="false">SUM(H41+I41)</f>
        <v>65</v>
      </c>
      <c r="K41" s="27"/>
      <c r="L41" s="27"/>
    </row>
    <row r="42" s="28" customFormat="true" ht="12.75" hidden="false" customHeight="false" outlineLevel="0" collapsed="false">
      <c r="A42" s="22" t="s">
        <v>85</v>
      </c>
      <c r="B42" s="36" t="s">
        <v>25</v>
      </c>
      <c r="C42" s="36" t="s">
        <v>78</v>
      </c>
      <c r="D42" s="36"/>
      <c r="E42" s="30" t="s">
        <v>31</v>
      </c>
      <c r="F42" s="30"/>
      <c r="G42" s="31" t="s">
        <v>32</v>
      </c>
      <c r="H42" s="43" t="n">
        <f aca="false">H43+H48+H51+H55+H57+H59</f>
        <v>6566.6</v>
      </c>
      <c r="I42" s="43" t="n">
        <f aca="false">SUM(I43+I48+I51+I55+I59)</f>
        <v>12000</v>
      </c>
      <c r="J42" s="32" t="n">
        <f aca="false">SUM(H42+I42)</f>
        <v>18566.6</v>
      </c>
      <c r="K42" s="27"/>
      <c r="L42" s="27"/>
    </row>
    <row r="43" s="27" customFormat="true" ht="12.75" hidden="false" customHeight="false" outlineLevel="0" collapsed="false">
      <c r="A43" s="22" t="s">
        <v>86</v>
      </c>
      <c r="B43" s="36" t="s">
        <v>25</v>
      </c>
      <c r="C43" s="36" t="s">
        <v>78</v>
      </c>
      <c r="D43" s="36" t="s">
        <v>79</v>
      </c>
      <c r="E43" s="30" t="s">
        <v>87</v>
      </c>
      <c r="F43" s="30"/>
      <c r="G43" s="44" t="s">
        <v>88</v>
      </c>
      <c r="H43" s="43" t="n">
        <f aca="false">SUM(H44+H45+H47)</f>
        <v>1300</v>
      </c>
      <c r="I43" s="43" t="n">
        <f aca="false">SUM(I44+I45+I46+I47)</f>
        <v>12000</v>
      </c>
      <c r="J43" s="32" t="n">
        <f aca="false">SUM(H43+I43)</f>
        <v>13300</v>
      </c>
    </row>
    <row r="44" s="27" customFormat="true" ht="25.5" hidden="false" customHeight="false" outlineLevel="0" collapsed="false">
      <c r="A44" s="22" t="s">
        <v>89</v>
      </c>
      <c r="B44" s="36" t="s">
        <v>25</v>
      </c>
      <c r="C44" s="36" t="s">
        <v>78</v>
      </c>
      <c r="D44" s="36" t="s">
        <v>79</v>
      </c>
      <c r="E44" s="30" t="s">
        <v>87</v>
      </c>
      <c r="F44" s="30" t="s">
        <v>46</v>
      </c>
      <c r="G44" s="34" t="s">
        <v>47</v>
      </c>
      <c r="H44" s="43" t="n">
        <v>200</v>
      </c>
      <c r="I44" s="43"/>
      <c r="J44" s="32" t="n">
        <f aca="false">SUM(H44+I44)</f>
        <v>200</v>
      </c>
    </row>
    <row r="45" s="27" customFormat="true" ht="12.75" hidden="false" customHeight="false" outlineLevel="0" collapsed="false">
      <c r="A45" s="22" t="s">
        <v>90</v>
      </c>
      <c r="B45" s="36" t="s">
        <v>25</v>
      </c>
      <c r="C45" s="36" t="s">
        <v>78</v>
      </c>
      <c r="D45" s="36" t="s">
        <v>79</v>
      </c>
      <c r="E45" s="30" t="s">
        <v>87</v>
      </c>
      <c r="F45" s="30" t="s">
        <v>91</v>
      </c>
      <c r="G45" s="44" t="s">
        <v>92</v>
      </c>
      <c r="H45" s="43" t="n">
        <v>1000</v>
      </c>
      <c r="I45" s="43"/>
      <c r="J45" s="32" t="n">
        <f aca="false">SUM(H45+I45)</f>
        <v>1000</v>
      </c>
    </row>
    <row r="46" s="27" customFormat="true" ht="12.75" hidden="false" customHeight="false" outlineLevel="0" collapsed="false">
      <c r="A46" s="22" t="s">
        <v>93</v>
      </c>
      <c r="B46" s="36" t="s">
        <v>25</v>
      </c>
      <c r="C46" s="36" t="s">
        <v>78</v>
      </c>
      <c r="D46" s="36"/>
      <c r="E46" s="30" t="s">
        <v>87</v>
      </c>
      <c r="F46" s="30" t="s">
        <v>94</v>
      </c>
      <c r="G46" s="44" t="s">
        <v>95</v>
      </c>
      <c r="H46" s="43"/>
      <c r="I46" s="43" t="n">
        <v>12000</v>
      </c>
      <c r="J46" s="32" t="n">
        <f aca="false">SUM(H46+I46)</f>
        <v>12000</v>
      </c>
    </row>
    <row r="47" s="27" customFormat="true" ht="25.5" hidden="false" customHeight="false" outlineLevel="0" collapsed="false">
      <c r="A47" s="22" t="s">
        <v>96</v>
      </c>
      <c r="B47" s="36" t="s">
        <v>25</v>
      </c>
      <c r="C47" s="36" t="s">
        <v>78</v>
      </c>
      <c r="D47" s="36" t="s">
        <v>79</v>
      </c>
      <c r="E47" s="30" t="s">
        <v>87</v>
      </c>
      <c r="F47" s="30" t="s">
        <v>59</v>
      </c>
      <c r="G47" s="34" t="s">
        <v>60</v>
      </c>
      <c r="H47" s="43" t="n">
        <v>100</v>
      </c>
      <c r="I47" s="43"/>
      <c r="J47" s="32" t="n">
        <f aca="false">SUM(H47+I47)</f>
        <v>100</v>
      </c>
    </row>
    <row r="48" s="28" customFormat="true" ht="25.5" hidden="false" customHeight="false" outlineLevel="0" collapsed="false">
      <c r="A48" s="22" t="s">
        <v>97</v>
      </c>
      <c r="B48" s="36" t="s">
        <v>25</v>
      </c>
      <c r="C48" s="36" t="s">
        <v>78</v>
      </c>
      <c r="D48" s="36"/>
      <c r="E48" s="30" t="s">
        <v>98</v>
      </c>
      <c r="F48" s="30"/>
      <c r="G48" s="31" t="s">
        <v>99</v>
      </c>
      <c r="H48" s="45" t="n">
        <f aca="false">H49+H50</f>
        <v>3590</v>
      </c>
      <c r="I48" s="45"/>
      <c r="J48" s="32" t="n">
        <f aca="false">SUM(H48+I48)</f>
        <v>3590</v>
      </c>
      <c r="K48" s="27"/>
      <c r="L48" s="27"/>
    </row>
    <row r="49" s="28" customFormat="true" ht="12.75" hidden="false" customHeight="false" outlineLevel="0" collapsed="false">
      <c r="A49" s="22" t="s">
        <v>100</v>
      </c>
      <c r="B49" s="36" t="s">
        <v>25</v>
      </c>
      <c r="C49" s="36" t="s">
        <v>78</v>
      </c>
      <c r="D49" s="36"/>
      <c r="E49" s="30" t="s">
        <v>98</v>
      </c>
      <c r="F49" s="30" t="s">
        <v>101</v>
      </c>
      <c r="G49" s="31" t="s">
        <v>102</v>
      </c>
      <c r="H49" s="45" t="n">
        <v>3312.9</v>
      </c>
      <c r="I49" s="45"/>
      <c r="J49" s="32" t="n">
        <f aca="false">SUM(H49+I49)</f>
        <v>3312.9</v>
      </c>
      <c r="K49" s="27"/>
      <c r="L49" s="27"/>
    </row>
    <row r="50" s="28" customFormat="true" ht="25.5" hidden="false" customHeight="false" outlineLevel="0" collapsed="false">
      <c r="A50" s="22" t="s">
        <v>103</v>
      </c>
      <c r="B50" s="36" t="s">
        <v>25</v>
      </c>
      <c r="C50" s="36" t="s">
        <v>78</v>
      </c>
      <c r="D50" s="36"/>
      <c r="E50" s="30" t="s">
        <v>98</v>
      </c>
      <c r="F50" s="30" t="s">
        <v>46</v>
      </c>
      <c r="G50" s="34" t="s">
        <v>47</v>
      </c>
      <c r="H50" s="45" t="n">
        <v>277.1</v>
      </c>
      <c r="I50" s="45"/>
      <c r="J50" s="32" t="n">
        <f aca="false">SUM(H50+I50)</f>
        <v>277.1</v>
      </c>
      <c r="K50" s="27"/>
      <c r="L50" s="27"/>
    </row>
    <row r="51" s="28" customFormat="true" ht="12.75" hidden="false" customHeight="false" outlineLevel="0" collapsed="false">
      <c r="A51" s="22" t="s">
        <v>104</v>
      </c>
      <c r="B51" s="36" t="s">
        <v>25</v>
      </c>
      <c r="C51" s="36" t="s">
        <v>78</v>
      </c>
      <c r="D51" s="36"/>
      <c r="E51" s="30" t="s">
        <v>105</v>
      </c>
      <c r="F51" s="30"/>
      <c r="G51" s="31" t="s">
        <v>106</v>
      </c>
      <c r="H51" s="43" t="n">
        <f aca="false">H52+H53+H54</f>
        <v>1420</v>
      </c>
      <c r="I51" s="43"/>
      <c r="J51" s="32" t="n">
        <f aca="false">SUM(H51+I51)</f>
        <v>1420</v>
      </c>
      <c r="K51" s="27"/>
      <c r="L51" s="27"/>
    </row>
    <row r="52" s="27" customFormat="true" ht="12.75" hidden="false" customHeight="false" outlineLevel="0" collapsed="false">
      <c r="A52" s="22" t="s">
        <v>107</v>
      </c>
      <c r="B52" s="36" t="s">
        <v>25</v>
      </c>
      <c r="C52" s="36" t="s">
        <v>78</v>
      </c>
      <c r="D52" s="36"/>
      <c r="E52" s="30" t="s">
        <v>105</v>
      </c>
      <c r="F52" s="30" t="s">
        <v>101</v>
      </c>
      <c r="G52" s="31" t="s">
        <v>102</v>
      </c>
      <c r="H52" s="43" t="n">
        <v>978.5</v>
      </c>
      <c r="I52" s="43"/>
      <c r="J52" s="32" t="n">
        <f aca="false">SUM(H52+I52)</f>
        <v>978.5</v>
      </c>
    </row>
    <row r="53" s="27" customFormat="true" ht="25.5" hidden="false" customHeight="false" outlineLevel="0" collapsed="false">
      <c r="A53" s="22" t="s">
        <v>108</v>
      </c>
      <c r="B53" s="36" t="s">
        <v>25</v>
      </c>
      <c r="C53" s="36" t="s">
        <v>78</v>
      </c>
      <c r="D53" s="36"/>
      <c r="E53" s="30" t="s">
        <v>105</v>
      </c>
      <c r="F53" s="30" t="s">
        <v>46</v>
      </c>
      <c r="G53" s="34" t="s">
        <v>47</v>
      </c>
      <c r="H53" s="43" t="n">
        <v>441.3</v>
      </c>
      <c r="I53" s="43"/>
      <c r="J53" s="32" t="n">
        <f aca="false">SUM(H53+I53)</f>
        <v>441.3</v>
      </c>
    </row>
    <row r="54" s="27" customFormat="true" ht="25.5" hidden="false" customHeight="false" outlineLevel="0" collapsed="false">
      <c r="A54" s="22" t="s">
        <v>109</v>
      </c>
      <c r="B54" s="36" t="s">
        <v>25</v>
      </c>
      <c r="C54" s="36" t="s">
        <v>78</v>
      </c>
      <c r="D54" s="36"/>
      <c r="E54" s="30" t="s">
        <v>105</v>
      </c>
      <c r="F54" s="35" t="s">
        <v>59</v>
      </c>
      <c r="G54" s="34" t="s">
        <v>60</v>
      </c>
      <c r="H54" s="43" t="n">
        <v>0.2</v>
      </c>
      <c r="I54" s="43"/>
      <c r="J54" s="32" t="n">
        <f aca="false">SUM(H54+I54)</f>
        <v>0.2</v>
      </c>
    </row>
    <row r="55" s="27" customFormat="true" ht="63.75" hidden="false" customHeight="false" outlineLevel="0" collapsed="false">
      <c r="A55" s="22" t="s">
        <v>110</v>
      </c>
      <c r="B55" s="36" t="s">
        <v>25</v>
      </c>
      <c r="C55" s="36" t="s">
        <v>78</v>
      </c>
      <c r="D55" s="36"/>
      <c r="E55" s="30" t="s">
        <v>111</v>
      </c>
      <c r="F55" s="30"/>
      <c r="G55" s="31" t="s">
        <v>112</v>
      </c>
      <c r="H55" s="45" t="n">
        <f aca="false">H56</f>
        <v>0.1</v>
      </c>
      <c r="I55" s="45"/>
      <c r="J55" s="32" t="n">
        <f aca="false">SUM(H55+I55)</f>
        <v>0.1</v>
      </c>
    </row>
    <row r="56" s="27" customFormat="true" ht="25.5" hidden="false" customHeight="false" outlineLevel="0" collapsed="false">
      <c r="A56" s="22" t="s">
        <v>113</v>
      </c>
      <c r="B56" s="36" t="s">
        <v>25</v>
      </c>
      <c r="C56" s="36" t="s">
        <v>78</v>
      </c>
      <c r="D56" s="36"/>
      <c r="E56" s="30" t="s">
        <v>111</v>
      </c>
      <c r="F56" s="30" t="s">
        <v>46</v>
      </c>
      <c r="G56" s="34" t="s">
        <v>47</v>
      </c>
      <c r="H56" s="45" t="n">
        <v>0.1</v>
      </c>
      <c r="I56" s="45"/>
      <c r="J56" s="32" t="n">
        <f aca="false">SUM(H56+I56)</f>
        <v>0.1</v>
      </c>
    </row>
    <row r="57" s="27" customFormat="true" ht="25.5" hidden="false" customHeight="false" outlineLevel="0" collapsed="false">
      <c r="A57" s="22" t="s">
        <v>114</v>
      </c>
      <c r="B57" s="36" t="s">
        <v>25</v>
      </c>
      <c r="C57" s="36" t="s">
        <v>78</v>
      </c>
      <c r="D57" s="36"/>
      <c r="E57" s="30" t="s">
        <v>115</v>
      </c>
      <c r="F57" s="30"/>
      <c r="G57" s="44" t="s">
        <v>116</v>
      </c>
      <c r="H57" s="45" t="n">
        <f aca="false">H58</f>
        <v>87.5</v>
      </c>
      <c r="I57" s="45"/>
      <c r="J57" s="32" t="n">
        <f aca="false">SUM(H57+I57)</f>
        <v>87.5</v>
      </c>
    </row>
    <row r="58" s="27" customFormat="true" ht="25.5" hidden="false" customHeight="false" outlineLevel="0" collapsed="false">
      <c r="A58" s="22" t="s">
        <v>117</v>
      </c>
      <c r="B58" s="36" t="s">
        <v>25</v>
      </c>
      <c r="C58" s="36" t="s">
        <v>78</v>
      </c>
      <c r="D58" s="36"/>
      <c r="E58" s="30" t="s">
        <v>115</v>
      </c>
      <c r="F58" s="30" t="s">
        <v>46</v>
      </c>
      <c r="G58" s="34" t="s">
        <v>47</v>
      </c>
      <c r="H58" s="45" t="n">
        <v>87.5</v>
      </c>
      <c r="I58" s="45"/>
      <c r="J58" s="32" t="n">
        <f aca="false">SUM(H58+I58)</f>
        <v>87.5</v>
      </c>
    </row>
    <row r="59" s="27" customFormat="true" ht="51" hidden="false" customHeight="false" outlineLevel="0" collapsed="false">
      <c r="A59" s="22" t="s">
        <v>118</v>
      </c>
      <c r="B59" s="36" t="s">
        <v>25</v>
      </c>
      <c r="C59" s="36" t="s">
        <v>78</v>
      </c>
      <c r="D59" s="36"/>
      <c r="E59" s="30" t="s">
        <v>119</v>
      </c>
      <c r="F59" s="30"/>
      <c r="G59" s="31" t="s">
        <v>120</v>
      </c>
      <c r="H59" s="45" t="n">
        <f aca="false">H60</f>
        <v>169</v>
      </c>
      <c r="I59" s="45"/>
      <c r="J59" s="32" t="n">
        <f aca="false">SUM(H59+I59)</f>
        <v>169</v>
      </c>
    </row>
    <row r="60" s="27" customFormat="true" ht="25.5" hidden="false" customHeight="false" outlineLevel="0" collapsed="false">
      <c r="A60" s="22" t="s">
        <v>121</v>
      </c>
      <c r="B60" s="36" t="s">
        <v>25</v>
      </c>
      <c r="C60" s="36" t="s">
        <v>78</v>
      </c>
      <c r="D60" s="36"/>
      <c r="E60" s="30" t="s">
        <v>119</v>
      </c>
      <c r="F60" s="30" t="s">
        <v>46</v>
      </c>
      <c r="G60" s="34" t="s">
        <v>47</v>
      </c>
      <c r="H60" s="45" t="n">
        <v>169</v>
      </c>
      <c r="I60" s="45"/>
      <c r="J60" s="32" t="n">
        <f aca="false">SUM(H60+I60)</f>
        <v>169</v>
      </c>
    </row>
    <row r="61" s="28" customFormat="true" ht="12.75" hidden="false" customHeight="false" outlineLevel="0" collapsed="false">
      <c r="A61" s="22" t="s">
        <v>122</v>
      </c>
      <c r="B61" s="37" t="s">
        <v>25</v>
      </c>
      <c r="C61" s="37" t="s">
        <v>123</v>
      </c>
      <c r="D61" s="37" t="s">
        <v>123</v>
      </c>
      <c r="E61" s="37"/>
      <c r="F61" s="37"/>
      <c r="G61" s="42" t="s">
        <v>124</v>
      </c>
      <c r="H61" s="39" t="n">
        <f aca="false">H62</f>
        <v>1441.7</v>
      </c>
      <c r="I61" s="39"/>
      <c r="J61" s="25" t="n">
        <f aca="false">SUM(H61+I61)</f>
        <v>1441.7</v>
      </c>
      <c r="K61" s="27"/>
      <c r="L61" s="27"/>
    </row>
    <row r="62" s="28" customFormat="true" ht="12.75" hidden="false" customHeight="false" outlineLevel="0" collapsed="false">
      <c r="A62" s="22" t="s">
        <v>125</v>
      </c>
      <c r="B62" s="37" t="s">
        <v>25</v>
      </c>
      <c r="C62" s="37" t="s">
        <v>126</v>
      </c>
      <c r="D62" s="37" t="s">
        <v>127</v>
      </c>
      <c r="E62" s="37"/>
      <c r="F62" s="37"/>
      <c r="G62" s="42" t="s">
        <v>128</v>
      </c>
      <c r="H62" s="39" t="n">
        <f aca="false">H63</f>
        <v>1441.7</v>
      </c>
      <c r="I62" s="39"/>
      <c r="J62" s="25" t="n">
        <f aca="false">SUM(H62+I62)</f>
        <v>1441.7</v>
      </c>
      <c r="K62" s="27"/>
      <c r="L62" s="27"/>
    </row>
    <row r="63" s="27" customFormat="true" ht="15" hidden="false" customHeight="true" outlineLevel="0" collapsed="false">
      <c r="A63" s="22" t="s">
        <v>129</v>
      </c>
      <c r="B63" s="36" t="s">
        <v>25</v>
      </c>
      <c r="C63" s="36" t="s">
        <v>126</v>
      </c>
      <c r="D63" s="36" t="s">
        <v>127</v>
      </c>
      <c r="E63" s="30" t="s">
        <v>31</v>
      </c>
      <c r="F63" s="30"/>
      <c r="G63" s="31" t="s">
        <v>32</v>
      </c>
      <c r="H63" s="40" t="n">
        <f aca="false">H64</f>
        <v>1441.7</v>
      </c>
      <c r="I63" s="40"/>
      <c r="J63" s="32" t="n">
        <f aca="false">SUM(H63+I63)</f>
        <v>1441.7</v>
      </c>
    </row>
    <row r="64" s="27" customFormat="true" ht="25.5" hidden="false" customHeight="false" outlineLevel="0" collapsed="false">
      <c r="A64" s="22" t="s">
        <v>130</v>
      </c>
      <c r="B64" s="36" t="s">
        <v>25</v>
      </c>
      <c r="C64" s="36" t="s">
        <v>126</v>
      </c>
      <c r="D64" s="36" t="s">
        <v>127</v>
      </c>
      <c r="E64" s="30" t="s">
        <v>131</v>
      </c>
      <c r="F64" s="30"/>
      <c r="G64" s="31" t="s">
        <v>132</v>
      </c>
      <c r="H64" s="40" t="n">
        <f aca="false">H65+H66</f>
        <v>1441.7</v>
      </c>
      <c r="I64" s="40"/>
      <c r="J64" s="32" t="n">
        <f aca="false">SUM(H64+I64)</f>
        <v>1441.7</v>
      </c>
    </row>
    <row r="65" s="27" customFormat="true" ht="25.5" hidden="false" customHeight="false" outlineLevel="0" collapsed="false">
      <c r="A65" s="22" t="s">
        <v>133</v>
      </c>
      <c r="B65" s="36" t="s">
        <v>25</v>
      </c>
      <c r="C65" s="36" t="s">
        <v>126</v>
      </c>
      <c r="D65" s="36" t="s">
        <v>127</v>
      </c>
      <c r="E65" s="30" t="s">
        <v>131</v>
      </c>
      <c r="F65" s="30" t="s">
        <v>36</v>
      </c>
      <c r="G65" s="31" t="s">
        <v>37</v>
      </c>
      <c r="H65" s="40" t="n">
        <v>1345.4</v>
      </c>
      <c r="I65" s="40"/>
      <c r="J65" s="32" t="n">
        <f aca="false">SUM(H65+I65)</f>
        <v>1345.4</v>
      </c>
    </row>
    <row r="66" s="27" customFormat="true" ht="25.5" hidden="false" customHeight="false" outlineLevel="0" collapsed="false">
      <c r="A66" s="22" t="s">
        <v>134</v>
      </c>
      <c r="B66" s="36" t="s">
        <v>25</v>
      </c>
      <c r="C66" s="36" t="s">
        <v>126</v>
      </c>
      <c r="D66" s="36"/>
      <c r="E66" s="30" t="s">
        <v>131</v>
      </c>
      <c r="F66" s="30" t="s">
        <v>46</v>
      </c>
      <c r="G66" s="34" t="s">
        <v>47</v>
      </c>
      <c r="H66" s="40" t="n">
        <v>96.3</v>
      </c>
      <c r="I66" s="40"/>
      <c r="J66" s="32" t="n">
        <f aca="false">SUM(H66+I66)</f>
        <v>96.3</v>
      </c>
    </row>
    <row r="67" s="28" customFormat="true" ht="25.5" hidden="false" customHeight="false" outlineLevel="0" collapsed="false">
      <c r="A67" s="22" t="s">
        <v>135</v>
      </c>
      <c r="B67" s="37" t="s">
        <v>25</v>
      </c>
      <c r="C67" s="37" t="s">
        <v>136</v>
      </c>
      <c r="D67" s="37" t="s">
        <v>136</v>
      </c>
      <c r="E67" s="37"/>
      <c r="F67" s="37"/>
      <c r="G67" s="42" t="s">
        <v>137</v>
      </c>
      <c r="H67" s="39" t="n">
        <f aca="false">SUM(H68+H71+H81+H89)</f>
        <v>9640</v>
      </c>
      <c r="I67" s="39"/>
      <c r="J67" s="25" t="n">
        <f aca="false">SUM(H67+I67)</f>
        <v>9640</v>
      </c>
      <c r="K67" s="27"/>
      <c r="L67" s="27"/>
    </row>
    <row r="68" s="28" customFormat="true" ht="12.75" hidden="false" customHeight="false" outlineLevel="0" collapsed="false">
      <c r="A68" s="22" t="s">
        <v>138</v>
      </c>
      <c r="B68" s="37" t="s">
        <v>25</v>
      </c>
      <c r="C68" s="37" t="s">
        <v>139</v>
      </c>
      <c r="D68" s="37" t="s">
        <v>139</v>
      </c>
      <c r="E68" s="37"/>
      <c r="F68" s="37"/>
      <c r="G68" s="42" t="s">
        <v>140</v>
      </c>
      <c r="H68" s="39" t="n">
        <f aca="false">H69</f>
        <v>302</v>
      </c>
      <c r="I68" s="39"/>
      <c r="J68" s="25" t="n">
        <f aca="false">SUM(H68+I68)</f>
        <v>302</v>
      </c>
      <c r="K68" s="27"/>
      <c r="L68" s="27"/>
    </row>
    <row r="69" s="27" customFormat="true" ht="38.25" hidden="false" customHeight="false" outlineLevel="0" collapsed="false">
      <c r="A69" s="22" t="s">
        <v>141</v>
      </c>
      <c r="B69" s="36" t="s">
        <v>25</v>
      </c>
      <c r="C69" s="36" t="s">
        <v>139</v>
      </c>
      <c r="D69" s="36" t="s">
        <v>139</v>
      </c>
      <c r="E69" s="30" t="s">
        <v>142</v>
      </c>
      <c r="F69" s="30"/>
      <c r="G69" s="46" t="s">
        <v>143</v>
      </c>
      <c r="H69" s="40" t="n">
        <f aca="false">H70</f>
        <v>302</v>
      </c>
      <c r="I69" s="40"/>
      <c r="J69" s="32" t="n">
        <f aca="false">SUM(H69+I69)</f>
        <v>302</v>
      </c>
      <c r="K69" s="47"/>
    </row>
    <row r="70" s="27" customFormat="true" ht="25.5" hidden="false" customHeight="false" outlineLevel="0" collapsed="false">
      <c r="A70" s="22" t="s">
        <v>144</v>
      </c>
      <c r="B70" s="36" t="s">
        <v>25</v>
      </c>
      <c r="C70" s="36" t="s">
        <v>139</v>
      </c>
      <c r="D70" s="36"/>
      <c r="E70" s="30" t="s">
        <v>142</v>
      </c>
      <c r="F70" s="30" t="s">
        <v>46</v>
      </c>
      <c r="G70" s="34" t="s">
        <v>47</v>
      </c>
      <c r="H70" s="40" t="n">
        <v>302</v>
      </c>
      <c r="I70" s="40"/>
      <c r="J70" s="32" t="n">
        <f aca="false">SUM(H70+I70)</f>
        <v>302</v>
      </c>
    </row>
    <row r="71" s="28" customFormat="true" ht="38.25" hidden="false" customHeight="false" outlineLevel="0" collapsed="false">
      <c r="A71" s="22" t="s">
        <v>145</v>
      </c>
      <c r="B71" s="37" t="s">
        <v>25</v>
      </c>
      <c r="C71" s="37" t="s">
        <v>146</v>
      </c>
      <c r="D71" s="37" t="s">
        <v>146</v>
      </c>
      <c r="E71" s="37"/>
      <c r="F71" s="37"/>
      <c r="G71" s="42" t="s">
        <v>147</v>
      </c>
      <c r="H71" s="39" t="n">
        <f aca="false">H72</f>
        <v>2578</v>
      </c>
      <c r="I71" s="39"/>
      <c r="J71" s="25" t="n">
        <f aca="false">SUM(H71+I71)</f>
        <v>2578</v>
      </c>
      <c r="K71" s="27"/>
      <c r="L71" s="27"/>
    </row>
    <row r="72" s="27" customFormat="true" ht="15" hidden="false" customHeight="true" outlineLevel="0" collapsed="false">
      <c r="A72" s="22" t="s">
        <v>148</v>
      </c>
      <c r="B72" s="36" t="s">
        <v>25</v>
      </c>
      <c r="C72" s="36" t="s">
        <v>146</v>
      </c>
      <c r="D72" s="36" t="s">
        <v>146</v>
      </c>
      <c r="E72" s="30" t="s">
        <v>31</v>
      </c>
      <c r="F72" s="30"/>
      <c r="G72" s="31" t="s">
        <v>32</v>
      </c>
      <c r="H72" s="40" t="n">
        <f aca="false">H73+H77+H79</f>
        <v>2578</v>
      </c>
      <c r="I72" s="40"/>
      <c r="J72" s="32" t="n">
        <f aca="false">SUM(H72+I72)</f>
        <v>2578</v>
      </c>
    </row>
    <row r="73" s="27" customFormat="true" ht="25.5" hidden="false" customHeight="false" outlineLevel="0" collapsed="false">
      <c r="A73" s="22" t="s">
        <v>149</v>
      </c>
      <c r="B73" s="36" t="s">
        <v>25</v>
      </c>
      <c r="C73" s="36" t="s">
        <v>146</v>
      </c>
      <c r="D73" s="36" t="s">
        <v>146</v>
      </c>
      <c r="E73" s="30" t="s">
        <v>98</v>
      </c>
      <c r="F73" s="30"/>
      <c r="G73" s="31" t="s">
        <v>99</v>
      </c>
      <c r="H73" s="40" t="n">
        <f aca="false">H74+H75+H76</f>
        <v>2311</v>
      </c>
      <c r="I73" s="40"/>
      <c r="J73" s="32" t="n">
        <f aca="false">SUM(H73+I73)</f>
        <v>2311</v>
      </c>
    </row>
    <row r="74" s="27" customFormat="true" ht="12.75" hidden="false" customHeight="false" outlineLevel="0" collapsed="false">
      <c r="A74" s="22" t="s">
        <v>150</v>
      </c>
      <c r="B74" s="36" t="s">
        <v>25</v>
      </c>
      <c r="C74" s="36" t="s">
        <v>146</v>
      </c>
      <c r="D74" s="36"/>
      <c r="E74" s="30" t="s">
        <v>98</v>
      </c>
      <c r="F74" s="30" t="s">
        <v>101</v>
      </c>
      <c r="G74" s="31" t="s">
        <v>102</v>
      </c>
      <c r="H74" s="40" t="n">
        <v>1363.2</v>
      </c>
      <c r="I74" s="40"/>
      <c r="J74" s="32" t="n">
        <f aca="false">SUM(H74+I74)</f>
        <v>1363.2</v>
      </c>
    </row>
    <row r="75" s="27" customFormat="true" ht="25.5" hidden="false" customHeight="false" outlineLevel="0" collapsed="false">
      <c r="A75" s="22" t="s">
        <v>151</v>
      </c>
      <c r="B75" s="36" t="s">
        <v>25</v>
      </c>
      <c r="C75" s="36" t="s">
        <v>146</v>
      </c>
      <c r="D75" s="36" t="s">
        <v>146</v>
      </c>
      <c r="E75" s="30" t="s">
        <v>98</v>
      </c>
      <c r="F75" s="30" t="s">
        <v>46</v>
      </c>
      <c r="G75" s="34" t="s">
        <v>47</v>
      </c>
      <c r="H75" s="40" t="n">
        <v>946.7</v>
      </c>
      <c r="I75" s="40"/>
      <c r="J75" s="32" t="n">
        <f aca="false">SUM(H75+I75)</f>
        <v>946.7</v>
      </c>
    </row>
    <row r="76" s="27" customFormat="true" ht="25.5" hidden="false" customHeight="false" outlineLevel="0" collapsed="false">
      <c r="A76" s="22" t="s">
        <v>152</v>
      </c>
      <c r="B76" s="36" t="s">
        <v>25</v>
      </c>
      <c r="C76" s="36" t="s">
        <v>146</v>
      </c>
      <c r="D76" s="36" t="s">
        <v>146</v>
      </c>
      <c r="E76" s="30" t="s">
        <v>98</v>
      </c>
      <c r="F76" s="35" t="s">
        <v>59</v>
      </c>
      <c r="G76" s="34" t="s">
        <v>60</v>
      </c>
      <c r="H76" s="40" t="n">
        <v>1.1</v>
      </c>
      <c r="I76" s="40"/>
      <c r="J76" s="32" t="n">
        <f aca="false">SUM(H76+I76)</f>
        <v>1.1</v>
      </c>
    </row>
    <row r="77" s="27" customFormat="true" ht="24" hidden="false" customHeight="true" outlineLevel="0" collapsed="false">
      <c r="A77" s="22" t="s">
        <v>153</v>
      </c>
      <c r="B77" s="36" t="s">
        <v>25</v>
      </c>
      <c r="C77" s="36" t="s">
        <v>146</v>
      </c>
      <c r="D77" s="36"/>
      <c r="E77" s="30" t="s">
        <v>154</v>
      </c>
      <c r="F77" s="30"/>
      <c r="G77" s="31" t="s">
        <v>155</v>
      </c>
      <c r="H77" s="40" t="n">
        <f aca="false">H78</f>
        <v>160</v>
      </c>
      <c r="I77" s="40"/>
      <c r="J77" s="32" t="n">
        <f aca="false">SUM(H77+I77)</f>
        <v>160</v>
      </c>
    </row>
    <row r="78" s="27" customFormat="true" ht="25.5" hidden="false" customHeight="false" outlineLevel="0" collapsed="false">
      <c r="A78" s="22" t="s">
        <v>156</v>
      </c>
      <c r="B78" s="36" t="s">
        <v>25</v>
      </c>
      <c r="C78" s="36" t="s">
        <v>146</v>
      </c>
      <c r="D78" s="36"/>
      <c r="E78" s="30" t="s">
        <v>154</v>
      </c>
      <c r="F78" s="30" t="s">
        <v>46</v>
      </c>
      <c r="G78" s="34" t="s">
        <v>47</v>
      </c>
      <c r="H78" s="40" t="n">
        <v>160</v>
      </c>
      <c r="I78" s="40"/>
      <c r="J78" s="32" t="n">
        <f aca="false">SUM(H78+I78)</f>
        <v>160</v>
      </c>
    </row>
    <row r="79" s="27" customFormat="true" ht="12.75" hidden="false" customHeight="false" outlineLevel="0" collapsed="false">
      <c r="A79" s="22" t="s">
        <v>157</v>
      </c>
      <c r="B79" s="36" t="s">
        <v>25</v>
      </c>
      <c r="C79" s="36" t="s">
        <v>146</v>
      </c>
      <c r="D79" s="36"/>
      <c r="E79" s="30" t="s">
        <v>158</v>
      </c>
      <c r="F79" s="30"/>
      <c r="G79" s="31" t="s">
        <v>159</v>
      </c>
      <c r="H79" s="40" t="n">
        <f aca="false">H80</f>
        <v>107</v>
      </c>
      <c r="I79" s="40"/>
      <c r="J79" s="32" t="n">
        <f aca="false">SUM(H79+I79)</f>
        <v>107</v>
      </c>
    </row>
    <row r="80" s="27" customFormat="true" ht="25.5" hidden="false" customHeight="false" outlineLevel="0" collapsed="false">
      <c r="A80" s="22" t="s">
        <v>160</v>
      </c>
      <c r="B80" s="36" t="s">
        <v>25</v>
      </c>
      <c r="C80" s="36" t="s">
        <v>146</v>
      </c>
      <c r="D80" s="36"/>
      <c r="E80" s="30" t="s">
        <v>158</v>
      </c>
      <c r="F80" s="30" t="s">
        <v>46</v>
      </c>
      <c r="G80" s="34" t="s">
        <v>47</v>
      </c>
      <c r="H80" s="40" t="n">
        <v>107</v>
      </c>
      <c r="I80" s="40"/>
      <c r="J80" s="32" t="n">
        <f aca="false">SUM(H80+I80)</f>
        <v>107</v>
      </c>
    </row>
    <row r="81" s="28" customFormat="true" ht="12.75" hidden="false" customHeight="false" outlineLevel="0" collapsed="false">
      <c r="A81" s="22" t="s">
        <v>161</v>
      </c>
      <c r="B81" s="37" t="s">
        <v>25</v>
      </c>
      <c r="C81" s="37" t="s">
        <v>162</v>
      </c>
      <c r="D81" s="37" t="s">
        <v>162</v>
      </c>
      <c r="E81" s="37"/>
      <c r="F81" s="37"/>
      <c r="G81" s="42" t="s">
        <v>163</v>
      </c>
      <c r="H81" s="39" t="n">
        <f aca="false">H82+H85</f>
        <v>6438</v>
      </c>
      <c r="I81" s="39"/>
      <c r="J81" s="25" t="n">
        <f aca="false">SUM(H81+I81)</f>
        <v>6438</v>
      </c>
      <c r="K81" s="27"/>
      <c r="L81" s="27"/>
    </row>
    <row r="82" s="27" customFormat="true" ht="38.25" hidden="false" customHeight="false" outlineLevel="0" collapsed="false">
      <c r="A82" s="22" t="s">
        <v>164</v>
      </c>
      <c r="B82" s="36" t="s">
        <v>25</v>
      </c>
      <c r="C82" s="36" t="s">
        <v>162</v>
      </c>
      <c r="D82" s="36" t="s">
        <v>162</v>
      </c>
      <c r="E82" s="30" t="s">
        <v>49</v>
      </c>
      <c r="F82" s="30"/>
      <c r="G82" s="34" t="s">
        <v>165</v>
      </c>
      <c r="H82" s="33" t="n">
        <f aca="false">H83</f>
        <v>1738</v>
      </c>
      <c r="I82" s="33"/>
      <c r="J82" s="32" t="n">
        <f aca="false">SUM(H82+I82)</f>
        <v>1738</v>
      </c>
    </row>
    <row r="83" s="27" customFormat="true" ht="25.5" hidden="false" customHeight="false" outlineLevel="0" collapsed="false">
      <c r="A83" s="22" t="s">
        <v>166</v>
      </c>
      <c r="B83" s="36" t="s">
        <v>25</v>
      </c>
      <c r="C83" s="36" t="s">
        <v>162</v>
      </c>
      <c r="D83" s="36"/>
      <c r="E83" s="30" t="s">
        <v>49</v>
      </c>
      <c r="F83" s="30" t="s">
        <v>167</v>
      </c>
      <c r="G83" s="34" t="s">
        <v>168</v>
      </c>
      <c r="H83" s="33" t="n">
        <v>1738</v>
      </c>
      <c r="I83" s="33"/>
      <c r="J83" s="32" t="n">
        <f aca="false">SUM(H83+I83)</f>
        <v>1738</v>
      </c>
    </row>
    <row r="84" s="27" customFormat="true" ht="12.75" hidden="false" customHeight="false" outlineLevel="0" collapsed="false">
      <c r="A84" s="22" t="s">
        <v>169</v>
      </c>
      <c r="B84" s="36" t="s">
        <v>25</v>
      </c>
      <c r="C84" s="36" t="s">
        <v>162</v>
      </c>
      <c r="D84" s="36"/>
      <c r="E84" s="30" t="s">
        <v>31</v>
      </c>
      <c r="F84" s="30"/>
      <c r="G84" s="31" t="s">
        <v>32</v>
      </c>
      <c r="H84" s="33" t="n">
        <f aca="false">H85</f>
        <v>4700</v>
      </c>
      <c r="I84" s="33"/>
      <c r="J84" s="32" t="n">
        <f aca="false">SUM(H84+I84)</f>
        <v>4700</v>
      </c>
    </row>
    <row r="85" s="27" customFormat="true" ht="38.25" hidden="false" customHeight="false" outlineLevel="0" collapsed="false">
      <c r="A85" s="22" t="s">
        <v>170</v>
      </c>
      <c r="B85" s="36" t="s">
        <v>25</v>
      </c>
      <c r="C85" s="36" t="s">
        <v>162</v>
      </c>
      <c r="D85" s="36"/>
      <c r="E85" s="30" t="s">
        <v>171</v>
      </c>
      <c r="F85" s="30"/>
      <c r="G85" s="31" t="s">
        <v>172</v>
      </c>
      <c r="H85" s="33" t="n">
        <f aca="false">H86+H87+H88</f>
        <v>4700</v>
      </c>
      <c r="I85" s="33"/>
      <c r="J85" s="32" t="n">
        <f aca="false">SUM(H85+I85)</f>
        <v>4700</v>
      </c>
    </row>
    <row r="86" s="27" customFormat="true" ht="12.75" hidden="false" customHeight="false" outlineLevel="0" collapsed="false">
      <c r="A86" s="22" t="s">
        <v>173</v>
      </c>
      <c r="B86" s="36" t="s">
        <v>25</v>
      </c>
      <c r="C86" s="36" t="s">
        <v>162</v>
      </c>
      <c r="D86" s="36"/>
      <c r="E86" s="30" t="s">
        <v>171</v>
      </c>
      <c r="F86" s="30" t="s">
        <v>101</v>
      </c>
      <c r="G86" s="31" t="s">
        <v>102</v>
      </c>
      <c r="H86" s="33" t="n">
        <v>4251.8</v>
      </c>
      <c r="I86" s="33"/>
      <c r="J86" s="32" t="n">
        <f aca="false">SUM(H86+I86)</f>
        <v>4251.8</v>
      </c>
    </row>
    <row r="87" s="27" customFormat="true" ht="25.5" hidden="false" customHeight="false" outlineLevel="0" collapsed="false">
      <c r="A87" s="22" t="s">
        <v>174</v>
      </c>
      <c r="B87" s="36" t="s">
        <v>25</v>
      </c>
      <c r="C87" s="36" t="s">
        <v>162</v>
      </c>
      <c r="D87" s="36"/>
      <c r="E87" s="30" t="s">
        <v>171</v>
      </c>
      <c r="F87" s="30" t="s">
        <v>46</v>
      </c>
      <c r="G87" s="34" t="s">
        <v>47</v>
      </c>
      <c r="H87" s="33" t="n">
        <v>447.1</v>
      </c>
      <c r="I87" s="33"/>
      <c r="J87" s="32" t="n">
        <f aca="false">SUM(H87+I87)</f>
        <v>447.1</v>
      </c>
    </row>
    <row r="88" s="27" customFormat="true" ht="25.5" hidden="false" customHeight="false" outlineLevel="0" collapsed="false">
      <c r="A88" s="22" t="s">
        <v>175</v>
      </c>
      <c r="B88" s="36" t="s">
        <v>25</v>
      </c>
      <c r="C88" s="36" t="s">
        <v>162</v>
      </c>
      <c r="D88" s="36"/>
      <c r="E88" s="30" t="s">
        <v>171</v>
      </c>
      <c r="F88" s="35" t="s">
        <v>59</v>
      </c>
      <c r="G88" s="34" t="s">
        <v>60</v>
      </c>
      <c r="H88" s="33" t="n">
        <v>1.1</v>
      </c>
      <c r="I88" s="33"/>
      <c r="J88" s="32" t="n">
        <f aca="false">SUM(H88+I88)</f>
        <v>1.1</v>
      </c>
    </row>
    <row r="89" s="28" customFormat="true" ht="25.5" hidden="false" customHeight="false" outlineLevel="0" collapsed="false">
      <c r="A89" s="22" t="s">
        <v>176</v>
      </c>
      <c r="B89" s="37" t="s">
        <v>25</v>
      </c>
      <c r="C89" s="37" t="s">
        <v>177</v>
      </c>
      <c r="D89" s="37"/>
      <c r="E89" s="23"/>
      <c r="F89" s="23"/>
      <c r="G89" s="48" t="s">
        <v>178</v>
      </c>
      <c r="H89" s="49" t="n">
        <f aca="false">H90</f>
        <v>322</v>
      </c>
      <c r="I89" s="49"/>
      <c r="J89" s="25" t="n">
        <f aca="false">SUM(H89+I89)</f>
        <v>322</v>
      </c>
    </row>
    <row r="90" s="27" customFormat="true" ht="38.25" hidden="false" customHeight="false" outlineLevel="0" collapsed="false">
      <c r="A90" s="22" t="s">
        <v>179</v>
      </c>
      <c r="B90" s="36" t="s">
        <v>25</v>
      </c>
      <c r="C90" s="36" t="s">
        <v>177</v>
      </c>
      <c r="D90" s="36"/>
      <c r="E90" s="30" t="s">
        <v>180</v>
      </c>
      <c r="F90" s="30"/>
      <c r="G90" s="44" t="s">
        <v>181</v>
      </c>
      <c r="H90" s="33" t="n">
        <f aca="false">H91</f>
        <v>322</v>
      </c>
      <c r="I90" s="33"/>
      <c r="J90" s="32" t="n">
        <f aca="false">SUM(H90+I90)</f>
        <v>322</v>
      </c>
    </row>
    <row r="91" s="27" customFormat="true" ht="25.5" hidden="false" customHeight="false" outlineLevel="0" collapsed="false">
      <c r="A91" s="22" t="s">
        <v>182</v>
      </c>
      <c r="B91" s="36" t="s">
        <v>25</v>
      </c>
      <c r="C91" s="36" t="s">
        <v>177</v>
      </c>
      <c r="D91" s="36"/>
      <c r="E91" s="30" t="s">
        <v>180</v>
      </c>
      <c r="F91" s="30" t="s">
        <v>46</v>
      </c>
      <c r="G91" s="34" t="s">
        <v>47</v>
      </c>
      <c r="H91" s="33" t="n">
        <v>322</v>
      </c>
      <c r="I91" s="33"/>
      <c r="J91" s="32" t="n">
        <f aca="false">SUM(H91+I91)</f>
        <v>322</v>
      </c>
    </row>
    <row r="92" s="28" customFormat="true" ht="12.75" hidden="false" customHeight="false" outlineLevel="0" collapsed="false">
      <c r="A92" s="22" t="s">
        <v>183</v>
      </c>
      <c r="B92" s="37" t="s">
        <v>25</v>
      </c>
      <c r="C92" s="37" t="s">
        <v>184</v>
      </c>
      <c r="D92" s="37" t="s">
        <v>184</v>
      </c>
      <c r="E92" s="37"/>
      <c r="F92" s="37"/>
      <c r="G92" s="42" t="s">
        <v>185</v>
      </c>
      <c r="H92" s="39" t="n">
        <f aca="false">SUM(H93+H96+H99+H103+H106+H109)</f>
        <v>61033</v>
      </c>
      <c r="I92" s="39"/>
      <c r="J92" s="25" t="n">
        <f aca="false">SUM(H92+I92)</f>
        <v>61033</v>
      </c>
      <c r="K92" s="27"/>
      <c r="L92" s="27"/>
    </row>
    <row r="93" s="28" customFormat="true" ht="12.75" hidden="false" customHeight="false" outlineLevel="0" collapsed="false">
      <c r="A93" s="22" t="s">
        <v>186</v>
      </c>
      <c r="B93" s="37" t="s">
        <v>25</v>
      </c>
      <c r="C93" s="37" t="s">
        <v>187</v>
      </c>
      <c r="D93" s="37" t="s">
        <v>187</v>
      </c>
      <c r="E93" s="37"/>
      <c r="F93" s="37"/>
      <c r="G93" s="42" t="s">
        <v>188</v>
      </c>
      <c r="H93" s="39" t="n">
        <f aca="false">H94</f>
        <v>200</v>
      </c>
      <c r="I93" s="39"/>
      <c r="J93" s="25" t="n">
        <f aca="false">SUM(H93+I93)</f>
        <v>200</v>
      </c>
      <c r="K93" s="27"/>
      <c r="L93" s="27"/>
    </row>
    <row r="94" s="27" customFormat="true" ht="38.25" hidden="false" customHeight="false" outlineLevel="0" collapsed="false">
      <c r="A94" s="22" t="s">
        <v>189</v>
      </c>
      <c r="B94" s="36" t="s">
        <v>25</v>
      </c>
      <c r="C94" s="36" t="s">
        <v>187</v>
      </c>
      <c r="D94" s="36" t="s">
        <v>187</v>
      </c>
      <c r="E94" s="36" t="s">
        <v>190</v>
      </c>
      <c r="F94" s="36"/>
      <c r="G94" s="50" t="s">
        <v>191</v>
      </c>
      <c r="H94" s="40" t="n">
        <f aca="false">H95</f>
        <v>200</v>
      </c>
      <c r="I94" s="40"/>
      <c r="J94" s="32" t="n">
        <f aca="false">SUM(H94+I94)</f>
        <v>200</v>
      </c>
    </row>
    <row r="95" s="27" customFormat="true" ht="25.5" hidden="false" customHeight="false" outlineLevel="0" collapsed="false">
      <c r="A95" s="22" t="s">
        <v>192</v>
      </c>
      <c r="B95" s="36" t="s">
        <v>25</v>
      </c>
      <c r="C95" s="36" t="s">
        <v>187</v>
      </c>
      <c r="D95" s="36" t="s">
        <v>187</v>
      </c>
      <c r="E95" s="36" t="s">
        <v>190</v>
      </c>
      <c r="F95" s="30" t="s">
        <v>46</v>
      </c>
      <c r="G95" s="34" t="s">
        <v>47</v>
      </c>
      <c r="H95" s="40" t="n">
        <v>200</v>
      </c>
      <c r="I95" s="40"/>
      <c r="J95" s="32" t="n">
        <f aca="false">SUM(H95+I95)</f>
        <v>200</v>
      </c>
    </row>
    <row r="96" s="27" customFormat="true" ht="12.75" hidden="false" customHeight="false" outlineLevel="0" collapsed="false">
      <c r="A96" s="22" t="s">
        <v>193</v>
      </c>
      <c r="B96" s="37" t="s">
        <v>25</v>
      </c>
      <c r="C96" s="37" t="s">
        <v>194</v>
      </c>
      <c r="D96" s="36"/>
      <c r="E96" s="36"/>
      <c r="F96" s="36"/>
      <c r="G96" s="51" t="s">
        <v>195</v>
      </c>
      <c r="H96" s="39" t="n">
        <f aca="false">H97</f>
        <v>798</v>
      </c>
      <c r="I96" s="39"/>
      <c r="J96" s="25" t="n">
        <f aca="false">SUM(H96+I96)</f>
        <v>798</v>
      </c>
    </row>
    <row r="97" s="27" customFormat="true" ht="39.75" hidden="false" customHeight="true" outlineLevel="0" collapsed="false">
      <c r="A97" s="22" t="s">
        <v>196</v>
      </c>
      <c r="B97" s="36" t="s">
        <v>25</v>
      </c>
      <c r="C97" s="36" t="s">
        <v>194</v>
      </c>
      <c r="D97" s="36"/>
      <c r="E97" s="30" t="s">
        <v>197</v>
      </c>
      <c r="F97" s="30"/>
      <c r="G97" s="50" t="s">
        <v>198</v>
      </c>
      <c r="H97" s="40" t="n">
        <f aca="false">SUM(H98)</f>
        <v>798</v>
      </c>
      <c r="I97" s="40"/>
      <c r="J97" s="32" t="n">
        <f aca="false">SUM(H97+I97)</f>
        <v>798</v>
      </c>
    </row>
    <row r="98" s="27" customFormat="true" ht="25.5" hidden="false" customHeight="false" outlineLevel="0" collapsed="false">
      <c r="A98" s="22" t="s">
        <v>199</v>
      </c>
      <c r="B98" s="36" t="s">
        <v>25</v>
      </c>
      <c r="C98" s="36" t="s">
        <v>194</v>
      </c>
      <c r="D98" s="36"/>
      <c r="E98" s="30" t="s">
        <v>197</v>
      </c>
      <c r="F98" s="30" t="s">
        <v>46</v>
      </c>
      <c r="G98" s="34" t="s">
        <v>47</v>
      </c>
      <c r="H98" s="40" t="n">
        <v>798</v>
      </c>
      <c r="I98" s="40"/>
      <c r="J98" s="32" t="n">
        <f aca="false">SUM(H98+I98)</f>
        <v>798</v>
      </c>
    </row>
    <row r="99" s="27" customFormat="true" ht="12.75" hidden="false" customHeight="false" outlineLevel="0" collapsed="false">
      <c r="A99" s="22" t="s">
        <v>200</v>
      </c>
      <c r="B99" s="37" t="s">
        <v>25</v>
      </c>
      <c r="C99" s="37" t="s">
        <v>201</v>
      </c>
      <c r="D99" s="36" t="s">
        <v>201</v>
      </c>
      <c r="E99" s="36"/>
      <c r="F99" s="36"/>
      <c r="G99" s="42" t="s">
        <v>202</v>
      </c>
      <c r="H99" s="39" t="n">
        <f aca="false">H100</f>
        <v>1657</v>
      </c>
      <c r="I99" s="39"/>
      <c r="J99" s="25" t="n">
        <f aca="false">SUM(H99+I99)</f>
        <v>1657</v>
      </c>
    </row>
    <row r="100" s="27" customFormat="true" ht="12.75" hidden="false" customHeight="false" outlineLevel="0" collapsed="false">
      <c r="A100" s="22" t="s">
        <v>203</v>
      </c>
      <c r="B100" s="36" t="s">
        <v>25</v>
      </c>
      <c r="C100" s="36" t="s">
        <v>201</v>
      </c>
      <c r="D100" s="36" t="s">
        <v>201</v>
      </c>
      <c r="E100" s="30" t="s">
        <v>31</v>
      </c>
      <c r="F100" s="30"/>
      <c r="G100" s="31" t="s">
        <v>32</v>
      </c>
      <c r="H100" s="40" t="n">
        <f aca="false">H101</f>
        <v>1657</v>
      </c>
      <c r="I100" s="40"/>
      <c r="J100" s="32" t="n">
        <f aca="false">SUM(H100+I100)</f>
        <v>1657</v>
      </c>
    </row>
    <row r="101" s="27" customFormat="true" ht="25.5" hidden="false" customHeight="false" outlineLevel="0" collapsed="false">
      <c r="A101" s="22" t="s">
        <v>204</v>
      </c>
      <c r="B101" s="36" t="s">
        <v>25</v>
      </c>
      <c r="C101" s="36" t="s">
        <v>201</v>
      </c>
      <c r="D101" s="36" t="s">
        <v>201</v>
      </c>
      <c r="E101" s="30" t="s">
        <v>205</v>
      </c>
      <c r="F101" s="30"/>
      <c r="G101" s="31" t="s">
        <v>206</v>
      </c>
      <c r="H101" s="40" t="n">
        <f aca="false">SUM(H102)</f>
        <v>1657</v>
      </c>
      <c r="I101" s="40"/>
      <c r="J101" s="32" t="n">
        <f aca="false">SUM(H101+I101)</f>
        <v>1657</v>
      </c>
    </row>
    <row r="102" s="27" customFormat="true" ht="38.25" hidden="false" customHeight="false" outlineLevel="0" collapsed="false">
      <c r="A102" s="22" t="s">
        <v>207</v>
      </c>
      <c r="B102" s="36" t="s">
        <v>25</v>
      </c>
      <c r="C102" s="36" t="s">
        <v>201</v>
      </c>
      <c r="D102" s="36" t="s">
        <v>201</v>
      </c>
      <c r="E102" s="30" t="s">
        <v>205</v>
      </c>
      <c r="F102" s="30" t="s">
        <v>208</v>
      </c>
      <c r="G102" s="41" t="s">
        <v>209</v>
      </c>
      <c r="H102" s="40" t="n">
        <v>1657</v>
      </c>
      <c r="I102" s="40"/>
      <c r="J102" s="32" t="n">
        <f aca="false">SUM(H102+I102)</f>
        <v>1657</v>
      </c>
    </row>
    <row r="103" s="27" customFormat="true" ht="12.75" hidden="false" customHeight="false" outlineLevel="0" collapsed="false">
      <c r="A103" s="22" t="s">
        <v>210</v>
      </c>
      <c r="B103" s="37" t="s">
        <v>25</v>
      </c>
      <c r="C103" s="37" t="s">
        <v>211</v>
      </c>
      <c r="D103" s="36"/>
      <c r="E103" s="36"/>
      <c r="F103" s="36"/>
      <c r="G103" s="38" t="s">
        <v>212</v>
      </c>
      <c r="H103" s="39" t="n">
        <f aca="false">H104</f>
        <v>53803</v>
      </c>
      <c r="I103" s="39"/>
      <c r="J103" s="25" t="n">
        <f aca="false">SUM(H103+I103)</f>
        <v>53803</v>
      </c>
    </row>
    <row r="104" s="27" customFormat="true" ht="38.25" hidden="false" customHeight="false" outlineLevel="0" collapsed="false">
      <c r="A104" s="22" t="s">
        <v>213</v>
      </c>
      <c r="B104" s="36" t="s">
        <v>25</v>
      </c>
      <c r="C104" s="36" t="s">
        <v>211</v>
      </c>
      <c r="D104" s="36"/>
      <c r="E104" s="30" t="s">
        <v>214</v>
      </c>
      <c r="F104" s="30"/>
      <c r="G104" s="52" t="s">
        <v>215</v>
      </c>
      <c r="H104" s="40" t="n">
        <f aca="false">SUM(H105)</f>
        <v>53803</v>
      </c>
      <c r="I104" s="40"/>
      <c r="J104" s="32" t="n">
        <f aca="false">SUM(H104+I104)</f>
        <v>53803</v>
      </c>
    </row>
    <row r="105" s="27" customFormat="true" ht="25.5" hidden="false" customHeight="false" outlineLevel="0" collapsed="false">
      <c r="A105" s="22" t="s">
        <v>216</v>
      </c>
      <c r="B105" s="36" t="s">
        <v>25</v>
      </c>
      <c r="C105" s="36" t="s">
        <v>211</v>
      </c>
      <c r="D105" s="36"/>
      <c r="E105" s="30" t="s">
        <v>214</v>
      </c>
      <c r="F105" s="30" t="s">
        <v>46</v>
      </c>
      <c r="G105" s="34" t="s">
        <v>47</v>
      </c>
      <c r="H105" s="40" t="n">
        <v>53803</v>
      </c>
      <c r="I105" s="40"/>
      <c r="J105" s="32" t="n">
        <f aca="false">SUM(H105+I105)</f>
        <v>53803</v>
      </c>
    </row>
    <row r="106" s="28" customFormat="true" ht="12.75" hidden="false" customHeight="false" outlineLevel="0" collapsed="false">
      <c r="A106" s="22" t="s">
        <v>217</v>
      </c>
      <c r="B106" s="37" t="s">
        <v>25</v>
      </c>
      <c r="C106" s="37" t="s">
        <v>218</v>
      </c>
      <c r="D106" s="37"/>
      <c r="E106" s="37"/>
      <c r="F106" s="37"/>
      <c r="G106" s="42" t="s">
        <v>219</v>
      </c>
      <c r="H106" s="39" t="n">
        <f aca="false">H107</f>
        <v>1290</v>
      </c>
      <c r="I106" s="39"/>
      <c r="J106" s="25" t="n">
        <f aca="false">SUM(H106+I106)</f>
        <v>1290</v>
      </c>
      <c r="K106" s="27"/>
      <c r="L106" s="27"/>
    </row>
    <row r="107" s="27" customFormat="true" ht="38.25" hidden="false" customHeight="false" outlineLevel="0" collapsed="false">
      <c r="A107" s="22" t="s">
        <v>220</v>
      </c>
      <c r="B107" s="36" t="s">
        <v>25</v>
      </c>
      <c r="C107" s="36" t="s">
        <v>218</v>
      </c>
      <c r="D107" s="36" t="s">
        <v>221</v>
      </c>
      <c r="E107" s="30" t="s">
        <v>222</v>
      </c>
      <c r="F107" s="37"/>
      <c r="G107" s="46" t="s">
        <v>223</v>
      </c>
      <c r="H107" s="33" t="n">
        <f aca="false">H108</f>
        <v>1290</v>
      </c>
      <c r="I107" s="33"/>
      <c r="J107" s="32" t="n">
        <f aca="false">SUM(H107+I107)</f>
        <v>1290</v>
      </c>
    </row>
    <row r="108" s="27" customFormat="true" ht="25.5" hidden="false" customHeight="false" outlineLevel="0" collapsed="false">
      <c r="A108" s="22" t="s">
        <v>224</v>
      </c>
      <c r="B108" s="36" t="s">
        <v>25</v>
      </c>
      <c r="C108" s="36" t="s">
        <v>218</v>
      </c>
      <c r="D108" s="36" t="s">
        <v>221</v>
      </c>
      <c r="E108" s="30" t="s">
        <v>222</v>
      </c>
      <c r="F108" s="36" t="s">
        <v>46</v>
      </c>
      <c r="G108" s="46" t="s">
        <v>47</v>
      </c>
      <c r="H108" s="33" t="n">
        <v>1290</v>
      </c>
      <c r="I108" s="33"/>
      <c r="J108" s="32" t="n">
        <f aca="false">SUM(H108+I108)</f>
        <v>1290</v>
      </c>
    </row>
    <row r="109" s="28" customFormat="true" ht="12.75" hidden="false" customHeight="false" outlineLevel="0" collapsed="false">
      <c r="A109" s="22" t="s">
        <v>225</v>
      </c>
      <c r="B109" s="37" t="s">
        <v>25</v>
      </c>
      <c r="C109" s="37" t="s">
        <v>226</v>
      </c>
      <c r="D109" s="37" t="s">
        <v>227</v>
      </c>
      <c r="E109" s="37"/>
      <c r="F109" s="37"/>
      <c r="G109" s="42" t="s">
        <v>228</v>
      </c>
      <c r="H109" s="39" t="n">
        <f aca="false">SUM(H110+H112)</f>
        <v>3285</v>
      </c>
      <c r="I109" s="39"/>
      <c r="J109" s="25" t="n">
        <f aca="false">SUM(H109+I109)</f>
        <v>3285</v>
      </c>
      <c r="K109" s="27"/>
      <c r="L109" s="27"/>
    </row>
    <row r="110" s="27" customFormat="true" ht="38.25" hidden="false" customHeight="false" outlineLevel="0" collapsed="false">
      <c r="A110" s="22" t="s">
        <v>229</v>
      </c>
      <c r="B110" s="36" t="s">
        <v>25</v>
      </c>
      <c r="C110" s="36" t="s">
        <v>226</v>
      </c>
      <c r="D110" s="36" t="s">
        <v>227</v>
      </c>
      <c r="E110" s="36" t="s">
        <v>230</v>
      </c>
      <c r="F110" s="36"/>
      <c r="G110" s="50" t="s">
        <v>231</v>
      </c>
      <c r="H110" s="40" t="n">
        <f aca="false">H111</f>
        <v>285</v>
      </c>
      <c r="I110" s="40"/>
      <c r="J110" s="32" t="n">
        <f aca="false">SUM(H110+I110)</f>
        <v>285</v>
      </c>
    </row>
    <row r="111" s="27" customFormat="true" ht="25.5" hidden="false" customHeight="false" outlineLevel="0" collapsed="false">
      <c r="A111" s="22" t="s">
        <v>232</v>
      </c>
      <c r="B111" s="36" t="s">
        <v>25</v>
      </c>
      <c r="C111" s="36" t="s">
        <v>226</v>
      </c>
      <c r="D111" s="36" t="s">
        <v>227</v>
      </c>
      <c r="E111" s="36" t="s">
        <v>230</v>
      </c>
      <c r="F111" s="36" t="s">
        <v>46</v>
      </c>
      <c r="G111" s="46" t="s">
        <v>47</v>
      </c>
      <c r="H111" s="40" t="n">
        <v>285</v>
      </c>
      <c r="I111" s="40"/>
      <c r="J111" s="32" t="n">
        <f aca="false">SUM(H111+I111)</f>
        <v>285</v>
      </c>
    </row>
    <row r="112" s="27" customFormat="true" ht="63.75" hidden="false" customHeight="false" outlineLevel="0" collapsed="false">
      <c r="A112" s="22" t="s">
        <v>233</v>
      </c>
      <c r="B112" s="36" t="s">
        <v>25</v>
      </c>
      <c r="C112" s="36" t="s">
        <v>226</v>
      </c>
      <c r="D112" s="36"/>
      <c r="E112" s="36" t="s">
        <v>234</v>
      </c>
      <c r="F112" s="36"/>
      <c r="G112" s="50" t="s">
        <v>235</v>
      </c>
      <c r="H112" s="40" t="n">
        <f aca="false">SUM(H113)</f>
        <v>3000</v>
      </c>
      <c r="I112" s="40"/>
      <c r="J112" s="32" t="n">
        <f aca="false">SUM(H112+I112)</f>
        <v>3000</v>
      </c>
    </row>
    <row r="113" s="27" customFormat="true" ht="25.5" hidden="false" customHeight="false" outlineLevel="0" collapsed="false">
      <c r="A113" s="22" t="s">
        <v>236</v>
      </c>
      <c r="B113" s="36" t="s">
        <v>25</v>
      </c>
      <c r="C113" s="36" t="s">
        <v>226</v>
      </c>
      <c r="D113" s="36"/>
      <c r="E113" s="36" t="s">
        <v>234</v>
      </c>
      <c r="F113" s="36" t="s">
        <v>46</v>
      </c>
      <c r="G113" s="46" t="s">
        <v>47</v>
      </c>
      <c r="H113" s="40" t="n">
        <v>3000</v>
      </c>
      <c r="I113" s="40"/>
      <c r="J113" s="32" t="n">
        <f aca="false">SUM(H113+I113)</f>
        <v>3000</v>
      </c>
    </row>
    <row r="114" s="27" customFormat="true" ht="12.75" hidden="false" customHeight="false" outlineLevel="0" collapsed="false">
      <c r="A114" s="22" t="s">
        <v>237</v>
      </c>
      <c r="B114" s="37" t="s">
        <v>25</v>
      </c>
      <c r="C114" s="37" t="s">
        <v>238</v>
      </c>
      <c r="D114" s="37"/>
      <c r="E114" s="37"/>
      <c r="F114" s="37"/>
      <c r="G114" s="42" t="s">
        <v>239</v>
      </c>
      <c r="H114" s="39" t="n">
        <f aca="false">SUM(H115+H118+H121+H129)</f>
        <v>20965.4</v>
      </c>
      <c r="I114" s="39" t="n">
        <f aca="false">SUM(I115+I118+I121+I129)</f>
        <v>1050</v>
      </c>
      <c r="J114" s="25" t="n">
        <f aca="false">SUM(H114+I114)</f>
        <v>22015.4</v>
      </c>
    </row>
    <row r="115" s="27" customFormat="true" ht="12.75" hidden="false" customHeight="false" outlineLevel="0" collapsed="false">
      <c r="A115" s="22" t="s">
        <v>240</v>
      </c>
      <c r="B115" s="37" t="s">
        <v>25</v>
      </c>
      <c r="C115" s="37" t="s">
        <v>241</v>
      </c>
      <c r="D115" s="37"/>
      <c r="E115" s="36"/>
      <c r="F115" s="37"/>
      <c r="G115" s="42" t="s">
        <v>242</v>
      </c>
      <c r="H115" s="53" t="n">
        <f aca="false">SUM(H116)</f>
        <v>2185</v>
      </c>
      <c r="I115" s="53"/>
      <c r="J115" s="25" t="n">
        <f aca="false">SUM(H115+I115)</f>
        <v>2185</v>
      </c>
    </row>
    <row r="116" s="27" customFormat="true" ht="51" hidden="false" customHeight="false" outlineLevel="0" collapsed="false">
      <c r="A116" s="22" t="s">
        <v>243</v>
      </c>
      <c r="B116" s="36" t="s">
        <v>25</v>
      </c>
      <c r="C116" s="36" t="s">
        <v>241</v>
      </c>
      <c r="D116" s="37"/>
      <c r="E116" s="36" t="s">
        <v>244</v>
      </c>
      <c r="F116" s="37"/>
      <c r="G116" s="50" t="s">
        <v>245</v>
      </c>
      <c r="H116" s="54" t="n">
        <f aca="false">SUM(H117)</f>
        <v>2185</v>
      </c>
      <c r="I116" s="54"/>
      <c r="J116" s="32" t="n">
        <f aca="false">SUM(H116+I116)</f>
        <v>2185</v>
      </c>
    </row>
    <row r="117" s="27" customFormat="true" ht="38.25" hidden="false" customHeight="false" outlineLevel="0" collapsed="false">
      <c r="A117" s="22" t="s">
        <v>246</v>
      </c>
      <c r="B117" s="36" t="s">
        <v>25</v>
      </c>
      <c r="C117" s="36" t="s">
        <v>241</v>
      </c>
      <c r="D117" s="37"/>
      <c r="E117" s="36" t="s">
        <v>244</v>
      </c>
      <c r="F117" s="36" t="s">
        <v>247</v>
      </c>
      <c r="G117" s="41" t="s">
        <v>248</v>
      </c>
      <c r="H117" s="54" t="n">
        <v>2185</v>
      </c>
      <c r="I117" s="54"/>
      <c r="J117" s="32" t="n">
        <f aca="false">SUM(H117+I117)</f>
        <v>2185</v>
      </c>
    </row>
    <row r="118" s="27" customFormat="true" ht="12.75" hidden="false" customHeight="false" outlineLevel="0" collapsed="false">
      <c r="A118" s="22" t="s">
        <v>249</v>
      </c>
      <c r="B118" s="37" t="s">
        <v>25</v>
      </c>
      <c r="C118" s="37" t="s">
        <v>250</v>
      </c>
      <c r="D118" s="37"/>
      <c r="E118" s="37"/>
      <c r="F118" s="37"/>
      <c r="G118" s="42" t="s">
        <v>251</v>
      </c>
      <c r="H118" s="39" t="n">
        <f aca="false">SUM(H119)</f>
        <v>2224</v>
      </c>
      <c r="I118" s="39" t="n">
        <f aca="false">SUM(I119)</f>
        <v>1050</v>
      </c>
      <c r="J118" s="25" t="n">
        <f aca="false">SUM(H118+I118)</f>
        <v>3274</v>
      </c>
    </row>
    <row r="119" s="27" customFormat="true" ht="40.5" hidden="false" customHeight="true" outlineLevel="0" collapsed="false">
      <c r="A119" s="22" t="s">
        <v>252</v>
      </c>
      <c r="B119" s="36" t="s">
        <v>25</v>
      </c>
      <c r="C119" s="36" t="s">
        <v>250</v>
      </c>
      <c r="D119" s="36"/>
      <c r="E119" s="36" t="s">
        <v>253</v>
      </c>
      <c r="F119" s="37"/>
      <c r="G119" s="50" t="s">
        <v>254</v>
      </c>
      <c r="H119" s="40" t="n">
        <f aca="false">H120</f>
        <v>2224</v>
      </c>
      <c r="I119" s="40" t="n">
        <f aca="false">SUM(I120)</f>
        <v>1050</v>
      </c>
      <c r="J119" s="32" t="n">
        <f aca="false">SUM(H119+I119)</f>
        <v>3274</v>
      </c>
      <c r="K119" s="47"/>
    </row>
    <row r="120" s="27" customFormat="true" ht="38.25" hidden="false" customHeight="false" outlineLevel="0" collapsed="false">
      <c r="A120" s="22" t="s">
        <v>255</v>
      </c>
      <c r="B120" s="36" t="s">
        <v>25</v>
      </c>
      <c r="C120" s="36" t="s">
        <v>250</v>
      </c>
      <c r="D120" s="36"/>
      <c r="E120" s="36" t="s">
        <v>253</v>
      </c>
      <c r="F120" s="36" t="s">
        <v>256</v>
      </c>
      <c r="G120" s="41" t="s">
        <v>257</v>
      </c>
      <c r="H120" s="40" t="n">
        <v>2224</v>
      </c>
      <c r="I120" s="40" t="n">
        <v>1050</v>
      </c>
      <c r="J120" s="32" t="n">
        <f aca="false">SUM(H120+I120)</f>
        <v>3274</v>
      </c>
    </row>
    <row r="121" s="27" customFormat="true" ht="12.75" hidden="false" customHeight="false" outlineLevel="0" collapsed="false">
      <c r="A121" s="22" t="s">
        <v>258</v>
      </c>
      <c r="B121" s="37" t="s">
        <v>25</v>
      </c>
      <c r="C121" s="37" t="s">
        <v>259</v>
      </c>
      <c r="D121" s="37" t="s">
        <v>250</v>
      </c>
      <c r="E121" s="37"/>
      <c r="F121" s="37"/>
      <c r="G121" s="42" t="s">
        <v>260</v>
      </c>
      <c r="H121" s="39" t="n">
        <f aca="false">SUM(H122+H124)</f>
        <v>13603</v>
      </c>
      <c r="I121" s="39"/>
      <c r="J121" s="25" t="n">
        <f aca="false">SUM(H121+I121)</f>
        <v>13603</v>
      </c>
    </row>
    <row r="122" s="27" customFormat="true" ht="51" hidden="false" customHeight="false" outlineLevel="0" collapsed="false">
      <c r="A122" s="22" t="s">
        <v>101</v>
      </c>
      <c r="B122" s="36" t="s">
        <v>25</v>
      </c>
      <c r="C122" s="36" t="s">
        <v>259</v>
      </c>
      <c r="D122" s="36"/>
      <c r="E122" s="36" t="s">
        <v>261</v>
      </c>
      <c r="F122" s="36"/>
      <c r="G122" s="55" t="s">
        <v>262</v>
      </c>
      <c r="H122" s="40" t="n">
        <f aca="false">SUM(H123)</f>
        <v>1017.5</v>
      </c>
      <c r="I122" s="40"/>
      <c r="J122" s="32" t="n">
        <f aca="false">SUM(H122+I122)</f>
        <v>1017.5</v>
      </c>
    </row>
    <row r="123" s="27" customFormat="true" ht="25.5" hidden="false" customHeight="false" outlineLevel="0" collapsed="false">
      <c r="A123" s="22" t="s">
        <v>263</v>
      </c>
      <c r="B123" s="36" t="s">
        <v>25</v>
      </c>
      <c r="C123" s="36" t="s">
        <v>259</v>
      </c>
      <c r="D123" s="36"/>
      <c r="E123" s="36" t="s">
        <v>261</v>
      </c>
      <c r="F123" s="36" t="s">
        <v>46</v>
      </c>
      <c r="G123" s="34" t="s">
        <v>47</v>
      </c>
      <c r="H123" s="40" t="n">
        <v>1017.5</v>
      </c>
      <c r="I123" s="40"/>
      <c r="J123" s="32" t="n">
        <f aca="false">SUM(H123+I123)</f>
        <v>1017.5</v>
      </c>
    </row>
    <row r="124" s="27" customFormat="true" ht="12.75" hidden="false" customHeight="false" outlineLevel="0" collapsed="false">
      <c r="A124" s="22" t="s">
        <v>264</v>
      </c>
      <c r="B124" s="36" t="s">
        <v>25</v>
      </c>
      <c r="C124" s="36" t="s">
        <v>259</v>
      </c>
      <c r="D124" s="36"/>
      <c r="E124" s="36" t="s">
        <v>31</v>
      </c>
      <c r="F124" s="36"/>
      <c r="G124" s="50" t="s">
        <v>32</v>
      </c>
      <c r="H124" s="40" t="n">
        <f aca="false">SUM(H125+H127)</f>
        <v>12585.5</v>
      </c>
      <c r="I124" s="40"/>
      <c r="J124" s="32" t="n">
        <f aca="false">SUM(H124+I124)</f>
        <v>12585.5</v>
      </c>
    </row>
    <row r="125" s="27" customFormat="true" ht="12.75" hidden="false" customHeight="false" outlineLevel="0" collapsed="false">
      <c r="A125" s="22" t="s">
        <v>265</v>
      </c>
      <c r="B125" s="36" t="s">
        <v>25</v>
      </c>
      <c r="C125" s="36" t="s">
        <v>259</v>
      </c>
      <c r="D125" s="36"/>
      <c r="E125" s="36" t="s">
        <v>266</v>
      </c>
      <c r="F125" s="36"/>
      <c r="G125" s="46" t="s">
        <v>267</v>
      </c>
      <c r="H125" s="40" t="n">
        <f aca="false">SUM(H126)</f>
        <v>6500</v>
      </c>
      <c r="I125" s="40"/>
      <c r="J125" s="32" t="n">
        <f aca="false">SUM(H125+I125)</f>
        <v>6500</v>
      </c>
    </row>
    <row r="126" s="27" customFormat="true" ht="25.5" hidden="false" customHeight="false" outlineLevel="0" collapsed="false">
      <c r="A126" s="22" t="s">
        <v>268</v>
      </c>
      <c r="B126" s="36" t="s">
        <v>25</v>
      </c>
      <c r="C126" s="36" t="s">
        <v>259</v>
      </c>
      <c r="D126" s="36"/>
      <c r="E126" s="36" t="s">
        <v>266</v>
      </c>
      <c r="F126" s="36" t="s">
        <v>46</v>
      </c>
      <c r="G126" s="34" t="s">
        <v>47</v>
      </c>
      <c r="H126" s="40" t="n">
        <v>6500</v>
      </c>
      <c r="I126" s="40"/>
      <c r="J126" s="32" t="n">
        <f aca="false">SUM(H126+I126)</f>
        <v>6500</v>
      </c>
    </row>
    <row r="127" s="27" customFormat="true" ht="25.5" hidden="false" customHeight="false" outlineLevel="0" collapsed="false">
      <c r="A127" s="22" t="s">
        <v>269</v>
      </c>
      <c r="B127" s="36" t="s">
        <v>25</v>
      </c>
      <c r="C127" s="36" t="s">
        <v>259</v>
      </c>
      <c r="D127" s="36"/>
      <c r="E127" s="36" t="s">
        <v>270</v>
      </c>
      <c r="F127" s="36"/>
      <c r="G127" s="46" t="s">
        <v>271</v>
      </c>
      <c r="H127" s="40" t="n">
        <f aca="false">SUM(H128)</f>
        <v>6085.5</v>
      </c>
      <c r="I127" s="40"/>
      <c r="J127" s="32" t="n">
        <f aca="false">SUM(H127+I127)</f>
        <v>6085.5</v>
      </c>
    </row>
    <row r="128" s="27" customFormat="true" ht="25.5" hidden="false" customHeight="false" outlineLevel="0" collapsed="false">
      <c r="A128" s="22" t="s">
        <v>272</v>
      </c>
      <c r="B128" s="36" t="s">
        <v>25</v>
      </c>
      <c r="C128" s="36" t="s">
        <v>259</v>
      </c>
      <c r="D128" s="36"/>
      <c r="E128" s="36" t="s">
        <v>270</v>
      </c>
      <c r="F128" s="36" t="s">
        <v>46</v>
      </c>
      <c r="G128" s="34" t="s">
        <v>47</v>
      </c>
      <c r="H128" s="40" t="n">
        <v>6085.5</v>
      </c>
      <c r="I128" s="40"/>
      <c r="J128" s="32" t="n">
        <f aca="false">SUM(H128+I128)</f>
        <v>6085.5</v>
      </c>
    </row>
    <row r="129" s="27" customFormat="true" ht="25.5" hidden="false" customHeight="false" outlineLevel="0" collapsed="false">
      <c r="A129" s="22" t="s">
        <v>273</v>
      </c>
      <c r="B129" s="37" t="s">
        <v>25</v>
      </c>
      <c r="C129" s="37" t="s">
        <v>274</v>
      </c>
      <c r="D129" s="36"/>
      <c r="E129" s="36"/>
      <c r="F129" s="36"/>
      <c r="G129" s="56" t="s">
        <v>275</v>
      </c>
      <c r="H129" s="39" t="n">
        <f aca="false">SUM(H130)</f>
        <v>2953.4</v>
      </c>
      <c r="I129" s="39"/>
      <c r="J129" s="25" t="n">
        <f aca="false">SUM(H129+I129)</f>
        <v>2953.4</v>
      </c>
    </row>
    <row r="130" s="27" customFormat="true" ht="38.25" hidden="false" customHeight="false" outlineLevel="0" collapsed="false">
      <c r="A130" s="22" t="s">
        <v>276</v>
      </c>
      <c r="B130" s="36" t="s">
        <v>25</v>
      </c>
      <c r="C130" s="36" t="s">
        <v>274</v>
      </c>
      <c r="D130" s="36"/>
      <c r="E130" s="36" t="s">
        <v>277</v>
      </c>
      <c r="F130" s="36"/>
      <c r="G130" s="46" t="s">
        <v>278</v>
      </c>
      <c r="H130" s="40" t="n">
        <f aca="false">SUM(H131)</f>
        <v>2953.4</v>
      </c>
      <c r="I130" s="40"/>
      <c r="J130" s="32" t="n">
        <f aca="false">SUM(H130+I130)</f>
        <v>2953.4</v>
      </c>
    </row>
    <row r="131" s="27" customFormat="true" ht="38.25" hidden="false" customHeight="false" outlineLevel="0" collapsed="false">
      <c r="A131" s="22" t="s">
        <v>279</v>
      </c>
      <c r="B131" s="36" t="s">
        <v>25</v>
      </c>
      <c r="C131" s="36" t="s">
        <v>274</v>
      </c>
      <c r="D131" s="36"/>
      <c r="E131" s="36" t="s">
        <v>277</v>
      </c>
      <c r="F131" s="36" t="s">
        <v>256</v>
      </c>
      <c r="G131" s="41" t="s">
        <v>257</v>
      </c>
      <c r="H131" s="40" t="n">
        <v>2953.4</v>
      </c>
      <c r="I131" s="40"/>
      <c r="J131" s="32" t="n">
        <f aca="false">SUM(H131+I131)</f>
        <v>2953.4</v>
      </c>
    </row>
    <row r="132" s="27" customFormat="true" ht="12.75" hidden="false" customHeight="false" outlineLevel="0" collapsed="false">
      <c r="A132" s="22" t="s">
        <v>36</v>
      </c>
      <c r="B132" s="37" t="s">
        <v>25</v>
      </c>
      <c r="C132" s="37" t="s">
        <v>280</v>
      </c>
      <c r="D132" s="37" t="s">
        <v>280</v>
      </c>
      <c r="E132" s="37"/>
      <c r="F132" s="37"/>
      <c r="G132" s="42" t="s">
        <v>281</v>
      </c>
      <c r="H132" s="39" t="n">
        <f aca="false">H133</f>
        <v>2211</v>
      </c>
      <c r="I132" s="39"/>
      <c r="J132" s="25" t="n">
        <f aca="false">SUM(H132+I132)</f>
        <v>2211</v>
      </c>
    </row>
    <row r="133" s="27" customFormat="true" ht="25.5" hidden="false" customHeight="false" outlineLevel="0" collapsed="false">
      <c r="A133" s="22" t="s">
        <v>282</v>
      </c>
      <c r="B133" s="37" t="s">
        <v>25</v>
      </c>
      <c r="C133" s="37" t="s">
        <v>283</v>
      </c>
      <c r="D133" s="37" t="s">
        <v>284</v>
      </c>
      <c r="E133" s="37"/>
      <c r="F133" s="37"/>
      <c r="G133" s="42" t="s">
        <v>285</v>
      </c>
      <c r="H133" s="39" t="n">
        <f aca="false">H134</f>
        <v>2211</v>
      </c>
      <c r="I133" s="39"/>
      <c r="J133" s="25" t="n">
        <f aca="false">SUM(H133+I133)</f>
        <v>2211</v>
      </c>
    </row>
    <row r="134" s="27" customFormat="true" ht="38.25" hidden="false" customHeight="false" outlineLevel="0" collapsed="false">
      <c r="A134" s="22" t="s">
        <v>286</v>
      </c>
      <c r="B134" s="36" t="s">
        <v>25</v>
      </c>
      <c r="C134" s="36" t="s">
        <v>283</v>
      </c>
      <c r="D134" s="36"/>
      <c r="E134" s="36" t="s">
        <v>197</v>
      </c>
      <c r="F134" s="36"/>
      <c r="G134" s="50" t="s">
        <v>287</v>
      </c>
      <c r="H134" s="40" t="n">
        <f aca="false">H135</f>
        <v>2211</v>
      </c>
      <c r="I134" s="40"/>
      <c r="J134" s="32" t="n">
        <f aca="false">SUM(H134+I134)</f>
        <v>2211</v>
      </c>
    </row>
    <row r="135" s="27" customFormat="true" ht="25.5" hidden="false" customHeight="false" outlineLevel="0" collapsed="false">
      <c r="A135" s="22" t="s">
        <v>288</v>
      </c>
      <c r="B135" s="36" t="s">
        <v>25</v>
      </c>
      <c r="C135" s="36" t="s">
        <v>283</v>
      </c>
      <c r="D135" s="36"/>
      <c r="E135" s="36" t="s">
        <v>197</v>
      </c>
      <c r="F135" s="30" t="s">
        <v>46</v>
      </c>
      <c r="G135" s="34" t="s">
        <v>47</v>
      </c>
      <c r="H135" s="40" t="n">
        <v>2211</v>
      </c>
      <c r="I135" s="40"/>
      <c r="J135" s="32" t="n">
        <f aca="false">SUM(H135+I135)</f>
        <v>2211</v>
      </c>
    </row>
    <row r="136" s="27" customFormat="true" ht="12.75" hidden="false" customHeight="false" outlineLevel="0" collapsed="false">
      <c r="A136" s="22" t="s">
        <v>289</v>
      </c>
      <c r="B136" s="37" t="s">
        <v>25</v>
      </c>
      <c r="C136" s="57" t="n">
        <v>1000</v>
      </c>
      <c r="D136" s="37" t="s">
        <v>290</v>
      </c>
      <c r="E136" s="37"/>
      <c r="F136" s="37"/>
      <c r="G136" s="42" t="s">
        <v>291</v>
      </c>
      <c r="H136" s="39" t="n">
        <f aca="false">H137+H141+H153</f>
        <v>73283.6</v>
      </c>
      <c r="I136" s="39"/>
      <c r="J136" s="25" t="n">
        <f aca="false">SUM(H136+I136)</f>
        <v>73283.6</v>
      </c>
    </row>
    <row r="137" s="27" customFormat="true" ht="12.75" hidden="false" customHeight="false" outlineLevel="0" collapsed="false">
      <c r="A137" s="22" t="s">
        <v>292</v>
      </c>
      <c r="B137" s="37" t="s">
        <v>25</v>
      </c>
      <c r="C137" s="37" t="s">
        <v>293</v>
      </c>
      <c r="D137" s="37" t="s">
        <v>79</v>
      </c>
      <c r="E137" s="47"/>
      <c r="F137" s="37"/>
      <c r="G137" s="42" t="s">
        <v>294</v>
      </c>
      <c r="H137" s="39" t="n">
        <f aca="false">H138</f>
        <v>2700</v>
      </c>
      <c r="I137" s="39"/>
      <c r="J137" s="25" t="n">
        <f aca="false">SUM(H137+I137)</f>
        <v>2700</v>
      </c>
      <c r="K137" s="47"/>
    </row>
    <row r="138" s="27" customFormat="true" ht="12.75" hidden="false" customHeight="false" outlineLevel="0" collapsed="false">
      <c r="A138" s="22" t="s">
        <v>295</v>
      </c>
      <c r="B138" s="36" t="s">
        <v>25</v>
      </c>
      <c r="C138" s="36" t="s">
        <v>293</v>
      </c>
      <c r="D138" s="36"/>
      <c r="E138" s="30" t="s">
        <v>31</v>
      </c>
      <c r="F138" s="30"/>
      <c r="G138" s="31" t="s">
        <v>32</v>
      </c>
      <c r="H138" s="40" t="n">
        <f aca="false">H139</f>
        <v>2700</v>
      </c>
      <c r="I138" s="40"/>
      <c r="J138" s="32" t="n">
        <f aca="false">SUM(H138+I138)</f>
        <v>2700</v>
      </c>
    </row>
    <row r="139" s="27" customFormat="true" ht="13.5" hidden="false" customHeight="true" outlineLevel="0" collapsed="false">
      <c r="A139" s="22" t="s">
        <v>296</v>
      </c>
      <c r="B139" s="36" t="s">
        <v>25</v>
      </c>
      <c r="C139" s="36" t="s">
        <v>293</v>
      </c>
      <c r="D139" s="36" t="s">
        <v>293</v>
      </c>
      <c r="E139" s="36" t="s">
        <v>297</v>
      </c>
      <c r="F139" s="36"/>
      <c r="G139" s="41" t="s">
        <v>298</v>
      </c>
      <c r="H139" s="40" t="n">
        <f aca="false">H140</f>
        <v>2700</v>
      </c>
      <c r="I139" s="40"/>
      <c r="J139" s="32" t="n">
        <f aca="false">SUM(H139+I139)</f>
        <v>2700</v>
      </c>
    </row>
    <row r="140" s="27" customFormat="true" ht="25.5" hidden="false" customHeight="false" outlineLevel="0" collapsed="false">
      <c r="A140" s="22" t="s">
        <v>299</v>
      </c>
      <c r="B140" s="36" t="s">
        <v>25</v>
      </c>
      <c r="C140" s="36" t="s">
        <v>293</v>
      </c>
      <c r="D140" s="36" t="s">
        <v>293</v>
      </c>
      <c r="E140" s="36" t="s">
        <v>297</v>
      </c>
      <c r="F140" s="58" t="s">
        <v>300</v>
      </c>
      <c r="G140" s="59" t="s">
        <v>301</v>
      </c>
      <c r="H140" s="40" t="n">
        <v>2700</v>
      </c>
      <c r="I140" s="40"/>
      <c r="J140" s="32" t="n">
        <f aca="false">SUM(H140+I140)</f>
        <v>2700</v>
      </c>
    </row>
    <row r="141" s="27" customFormat="true" ht="12.75" hidden="false" customHeight="false" outlineLevel="0" collapsed="false">
      <c r="A141" s="22" t="s">
        <v>302</v>
      </c>
      <c r="B141" s="37" t="s">
        <v>25</v>
      </c>
      <c r="C141" s="37" t="s">
        <v>303</v>
      </c>
      <c r="D141" s="37"/>
      <c r="E141" s="37"/>
      <c r="F141" s="37"/>
      <c r="G141" s="42" t="s">
        <v>304</v>
      </c>
      <c r="H141" s="39" t="n">
        <f aca="false">H142+H144+H146</f>
        <v>64961</v>
      </c>
      <c r="I141" s="39"/>
      <c r="J141" s="25" t="n">
        <f aca="false">SUM(H141+I141)</f>
        <v>64961</v>
      </c>
    </row>
    <row r="142" s="27" customFormat="true" ht="39.75" hidden="false" customHeight="true" outlineLevel="0" collapsed="false">
      <c r="A142" s="22" t="s">
        <v>305</v>
      </c>
      <c r="B142" s="36" t="s">
        <v>25</v>
      </c>
      <c r="C142" s="36" t="s">
        <v>303</v>
      </c>
      <c r="D142" s="36"/>
      <c r="E142" s="36" t="s">
        <v>306</v>
      </c>
      <c r="F142" s="36"/>
      <c r="G142" s="41" t="s">
        <v>307</v>
      </c>
      <c r="H142" s="40" t="n">
        <f aca="false">SUM(H143)</f>
        <v>696.2</v>
      </c>
      <c r="I142" s="40"/>
      <c r="J142" s="32" t="n">
        <f aca="false">SUM(H142+I142)</f>
        <v>696.2</v>
      </c>
    </row>
    <row r="143" s="27" customFormat="true" ht="25.5" hidden="false" customHeight="false" outlineLevel="0" collapsed="false">
      <c r="A143" s="22" t="s">
        <v>308</v>
      </c>
      <c r="B143" s="36" t="s">
        <v>25</v>
      </c>
      <c r="C143" s="36" t="s">
        <v>303</v>
      </c>
      <c r="D143" s="36"/>
      <c r="E143" s="36" t="s">
        <v>306</v>
      </c>
      <c r="F143" s="58" t="s">
        <v>300</v>
      </c>
      <c r="G143" s="59" t="s">
        <v>301</v>
      </c>
      <c r="H143" s="40" t="n">
        <v>696.2</v>
      </c>
      <c r="I143" s="40"/>
      <c r="J143" s="32" t="n">
        <f aca="false">SUM(H143+I143)</f>
        <v>696.2</v>
      </c>
    </row>
    <row r="144" s="27" customFormat="true" ht="38.25" hidden="false" customHeight="false" outlineLevel="0" collapsed="false">
      <c r="A144" s="22" t="s">
        <v>309</v>
      </c>
      <c r="B144" s="36" t="s">
        <v>25</v>
      </c>
      <c r="C144" s="36" t="s">
        <v>303</v>
      </c>
      <c r="D144" s="36"/>
      <c r="E144" s="36" t="s">
        <v>310</v>
      </c>
      <c r="F144" s="36"/>
      <c r="G144" s="41" t="s">
        <v>311</v>
      </c>
      <c r="H144" s="40" t="n">
        <f aca="false">SUM(H145)</f>
        <v>158.4</v>
      </c>
      <c r="I144" s="40"/>
      <c r="J144" s="32" t="n">
        <f aca="false">SUM(H144+I144)</f>
        <v>158.4</v>
      </c>
    </row>
    <row r="145" s="27" customFormat="true" ht="25.5" hidden="false" customHeight="false" outlineLevel="0" collapsed="false">
      <c r="A145" s="22" t="s">
        <v>312</v>
      </c>
      <c r="B145" s="36" t="s">
        <v>25</v>
      </c>
      <c r="C145" s="36" t="s">
        <v>303</v>
      </c>
      <c r="D145" s="36"/>
      <c r="E145" s="36" t="s">
        <v>310</v>
      </c>
      <c r="F145" s="58" t="s">
        <v>300</v>
      </c>
      <c r="G145" s="59" t="s">
        <v>301</v>
      </c>
      <c r="H145" s="40" t="n">
        <v>158.4</v>
      </c>
      <c r="I145" s="40"/>
      <c r="J145" s="32" t="n">
        <f aca="false">SUM(H145+I145)</f>
        <v>158.4</v>
      </c>
    </row>
    <row r="146" s="27" customFormat="true" ht="12.75" hidden="false" customHeight="false" outlineLevel="0" collapsed="false">
      <c r="A146" s="22" t="s">
        <v>313</v>
      </c>
      <c r="B146" s="36" t="s">
        <v>25</v>
      </c>
      <c r="C146" s="36" t="s">
        <v>303</v>
      </c>
      <c r="D146" s="36" t="s">
        <v>303</v>
      </c>
      <c r="E146" s="30" t="s">
        <v>31</v>
      </c>
      <c r="F146" s="30"/>
      <c r="G146" s="31" t="s">
        <v>32</v>
      </c>
      <c r="H146" s="40" t="n">
        <f aca="false">SUM(H147+H149+H151)</f>
        <v>64106.4</v>
      </c>
      <c r="I146" s="40"/>
      <c r="J146" s="32" t="n">
        <f aca="false">SUM(H146+I146)</f>
        <v>64106.4</v>
      </c>
    </row>
    <row r="147" s="27" customFormat="true" ht="131.25" hidden="false" customHeight="true" outlineLevel="0" collapsed="false">
      <c r="A147" s="22" t="s">
        <v>314</v>
      </c>
      <c r="B147" s="36" t="s">
        <v>25</v>
      </c>
      <c r="C147" s="36" t="s">
        <v>303</v>
      </c>
      <c r="D147" s="37"/>
      <c r="E147" s="36" t="s">
        <v>315</v>
      </c>
      <c r="F147" s="36"/>
      <c r="G147" s="60" t="s">
        <v>316</v>
      </c>
      <c r="H147" s="54" t="n">
        <f aca="false">SUM(H148:H148)</f>
        <v>11639</v>
      </c>
      <c r="I147" s="54"/>
      <c r="J147" s="32" t="n">
        <f aca="false">SUM(H147+I147)</f>
        <v>11639</v>
      </c>
    </row>
    <row r="148" s="27" customFormat="true" ht="15" hidden="false" customHeight="true" outlineLevel="0" collapsed="false">
      <c r="A148" s="22" t="s">
        <v>317</v>
      </c>
      <c r="B148" s="36" t="s">
        <v>25</v>
      </c>
      <c r="C148" s="36" t="s">
        <v>303</v>
      </c>
      <c r="D148" s="37"/>
      <c r="E148" s="36" t="s">
        <v>315</v>
      </c>
      <c r="F148" s="58" t="s">
        <v>318</v>
      </c>
      <c r="G148" s="59" t="s">
        <v>319</v>
      </c>
      <c r="H148" s="54" t="n">
        <v>11639</v>
      </c>
      <c r="I148" s="54"/>
      <c r="J148" s="32" t="n">
        <f aca="false">SUM(H148+I148)</f>
        <v>11639</v>
      </c>
    </row>
    <row r="149" s="27" customFormat="true" ht="131.25" hidden="false" customHeight="true" outlineLevel="0" collapsed="false">
      <c r="A149" s="22" t="s">
        <v>320</v>
      </c>
      <c r="B149" s="36" t="s">
        <v>25</v>
      </c>
      <c r="C149" s="36" t="s">
        <v>303</v>
      </c>
      <c r="D149" s="36" t="s">
        <v>303</v>
      </c>
      <c r="E149" s="36" t="s">
        <v>321</v>
      </c>
      <c r="F149" s="36"/>
      <c r="G149" s="60" t="s">
        <v>322</v>
      </c>
      <c r="H149" s="40" t="n">
        <f aca="false">H150</f>
        <v>5690.9</v>
      </c>
      <c r="I149" s="40"/>
      <c r="J149" s="32" t="n">
        <f aca="false">SUM(H149+I149)</f>
        <v>5690.9</v>
      </c>
    </row>
    <row r="150" s="27" customFormat="true" ht="18.75" hidden="false" customHeight="true" outlineLevel="0" collapsed="false">
      <c r="A150" s="22" t="s">
        <v>323</v>
      </c>
      <c r="B150" s="36" t="s">
        <v>25</v>
      </c>
      <c r="C150" s="36" t="s">
        <v>303</v>
      </c>
      <c r="D150" s="36"/>
      <c r="E150" s="36" t="s">
        <v>321</v>
      </c>
      <c r="F150" s="58" t="s">
        <v>318</v>
      </c>
      <c r="G150" s="59" t="s">
        <v>319</v>
      </c>
      <c r="H150" s="40" t="n">
        <v>5690.9</v>
      </c>
      <c r="I150" s="40"/>
      <c r="J150" s="32" t="n">
        <f aca="false">SUM(H150+I150)</f>
        <v>5690.9</v>
      </c>
    </row>
    <row r="151" s="27" customFormat="true" ht="153" hidden="false" customHeight="false" outlineLevel="0" collapsed="false">
      <c r="A151" s="22" t="s">
        <v>324</v>
      </c>
      <c r="B151" s="36" t="s">
        <v>25</v>
      </c>
      <c r="C151" s="36" t="s">
        <v>303</v>
      </c>
      <c r="D151" s="36"/>
      <c r="E151" s="36" t="s">
        <v>325</v>
      </c>
      <c r="F151" s="36"/>
      <c r="G151" s="60" t="s">
        <v>326</v>
      </c>
      <c r="H151" s="40" t="n">
        <f aca="false">SUM(H152)</f>
        <v>46776.5</v>
      </c>
      <c r="I151" s="40"/>
      <c r="J151" s="32" t="n">
        <f aca="false">SUM(H151+I151)</f>
        <v>46776.5</v>
      </c>
    </row>
    <row r="152" s="27" customFormat="true" ht="17.25" hidden="false" customHeight="true" outlineLevel="0" collapsed="false">
      <c r="A152" s="22" t="s">
        <v>327</v>
      </c>
      <c r="B152" s="36" t="s">
        <v>25</v>
      </c>
      <c r="C152" s="36" t="s">
        <v>303</v>
      </c>
      <c r="D152" s="36"/>
      <c r="E152" s="36" t="s">
        <v>325</v>
      </c>
      <c r="F152" s="58" t="s">
        <v>318</v>
      </c>
      <c r="G152" s="59" t="s">
        <v>319</v>
      </c>
      <c r="H152" s="40" t="n">
        <v>46776.5</v>
      </c>
      <c r="I152" s="40"/>
      <c r="J152" s="32" t="n">
        <f aca="false">SUM(H152+I152)</f>
        <v>46776.5</v>
      </c>
    </row>
    <row r="153" s="27" customFormat="true" ht="12.75" hidden="false" customHeight="false" outlineLevel="0" collapsed="false">
      <c r="A153" s="22" t="s">
        <v>328</v>
      </c>
      <c r="B153" s="37" t="s">
        <v>25</v>
      </c>
      <c r="C153" s="37" t="s">
        <v>329</v>
      </c>
      <c r="D153" s="37"/>
      <c r="E153" s="37"/>
      <c r="F153" s="37"/>
      <c r="G153" s="42" t="s">
        <v>330</v>
      </c>
      <c r="H153" s="53" t="n">
        <f aca="false">SUM(H154+H157)</f>
        <v>5622.6</v>
      </c>
      <c r="I153" s="53"/>
      <c r="J153" s="25" t="n">
        <f aca="false">SUM(H153+I153)</f>
        <v>5622.6</v>
      </c>
    </row>
    <row r="154" s="27" customFormat="true" ht="127.5" hidden="false" customHeight="false" outlineLevel="0" collapsed="false">
      <c r="A154" s="22" t="s">
        <v>331</v>
      </c>
      <c r="B154" s="36" t="s">
        <v>25</v>
      </c>
      <c r="C154" s="36" t="s">
        <v>329</v>
      </c>
      <c r="D154" s="36"/>
      <c r="E154" s="36" t="s">
        <v>321</v>
      </c>
      <c r="F154" s="36"/>
      <c r="G154" s="60" t="s">
        <v>322</v>
      </c>
      <c r="H154" s="54" t="n">
        <f aca="false">SUM(H155+H156)</f>
        <v>449.1</v>
      </c>
      <c r="I154" s="54"/>
      <c r="J154" s="32" t="n">
        <f aca="false">SUM(H154+I154)</f>
        <v>449.1</v>
      </c>
    </row>
    <row r="155" s="27" customFormat="true" ht="12.75" hidden="false" customHeight="false" outlineLevel="0" collapsed="false">
      <c r="A155" s="22" t="s">
        <v>332</v>
      </c>
      <c r="B155" s="36" t="s">
        <v>25</v>
      </c>
      <c r="C155" s="36" t="s">
        <v>329</v>
      </c>
      <c r="D155" s="36"/>
      <c r="E155" s="36" t="s">
        <v>321</v>
      </c>
      <c r="F155" s="36" t="s">
        <v>101</v>
      </c>
      <c r="G155" s="41" t="s">
        <v>333</v>
      </c>
      <c r="H155" s="54" t="n">
        <v>354.8</v>
      </c>
      <c r="I155" s="54"/>
      <c r="J155" s="32" t="n">
        <f aca="false">SUM(H155+I155)</f>
        <v>354.8</v>
      </c>
    </row>
    <row r="156" s="27" customFormat="true" ht="25.5" hidden="false" customHeight="false" outlineLevel="0" collapsed="false">
      <c r="A156" s="22" t="s">
        <v>334</v>
      </c>
      <c r="B156" s="36" t="s">
        <v>25</v>
      </c>
      <c r="C156" s="36" t="s">
        <v>329</v>
      </c>
      <c r="D156" s="36"/>
      <c r="E156" s="36" t="s">
        <v>321</v>
      </c>
      <c r="F156" s="36" t="s">
        <v>46</v>
      </c>
      <c r="G156" s="34" t="s">
        <v>47</v>
      </c>
      <c r="H156" s="54" t="n">
        <v>94.3</v>
      </c>
      <c r="I156" s="54"/>
      <c r="J156" s="32" t="n">
        <f aca="false">SUM(H156+I156)</f>
        <v>94.3</v>
      </c>
    </row>
    <row r="157" s="27" customFormat="true" ht="153" hidden="false" customHeight="false" outlineLevel="0" collapsed="false">
      <c r="A157" s="22" t="s">
        <v>335</v>
      </c>
      <c r="B157" s="36" t="s">
        <v>25</v>
      </c>
      <c r="C157" s="36" t="s">
        <v>329</v>
      </c>
      <c r="D157" s="36"/>
      <c r="E157" s="36" t="s">
        <v>325</v>
      </c>
      <c r="F157" s="36"/>
      <c r="G157" s="60" t="s">
        <v>326</v>
      </c>
      <c r="H157" s="54" t="n">
        <f aca="false">SUM(H158+H159+H160)</f>
        <v>5173.5</v>
      </c>
      <c r="I157" s="54"/>
      <c r="J157" s="32" t="n">
        <f aca="false">SUM(H157+I157)</f>
        <v>5173.5</v>
      </c>
    </row>
    <row r="158" s="27" customFormat="true" ht="12.75" hidden="false" customHeight="false" outlineLevel="0" collapsed="false">
      <c r="A158" s="22" t="s">
        <v>336</v>
      </c>
      <c r="B158" s="36" t="s">
        <v>25</v>
      </c>
      <c r="C158" s="36" t="s">
        <v>329</v>
      </c>
      <c r="D158" s="36"/>
      <c r="E158" s="36" t="s">
        <v>325</v>
      </c>
      <c r="F158" s="36" t="s">
        <v>101</v>
      </c>
      <c r="G158" s="41" t="s">
        <v>333</v>
      </c>
      <c r="H158" s="54" t="n">
        <v>2608.3</v>
      </c>
      <c r="I158" s="54"/>
      <c r="J158" s="32" t="n">
        <f aca="false">SUM(H158+I158)</f>
        <v>2608.3</v>
      </c>
    </row>
    <row r="159" s="27" customFormat="true" ht="25.5" hidden="false" customHeight="false" outlineLevel="0" collapsed="false">
      <c r="A159" s="22" t="s">
        <v>337</v>
      </c>
      <c r="B159" s="36" t="s">
        <v>25</v>
      </c>
      <c r="C159" s="36" t="s">
        <v>329</v>
      </c>
      <c r="D159" s="36"/>
      <c r="E159" s="36" t="s">
        <v>325</v>
      </c>
      <c r="F159" s="36" t="s">
        <v>46</v>
      </c>
      <c r="G159" s="34" t="s">
        <v>47</v>
      </c>
      <c r="H159" s="54" t="n">
        <v>2560.2</v>
      </c>
      <c r="I159" s="54"/>
      <c r="J159" s="32" t="n">
        <f aca="false">SUM(H159+I159)</f>
        <v>2560.2</v>
      </c>
    </row>
    <row r="160" s="27" customFormat="true" ht="25.5" hidden="false" customHeight="false" outlineLevel="0" collapsed="false">
      <c r="A160" s="22" t="s">
        <v>338</v>
      </c>
      <c r="B160" s="36" t="s">
        <v>25</v>
      </c>
      <c r="C160" s="36" t="s">
        <v>329</v>
      </c>
      <c r="D160" s="36"/>
      <c r="E160" s="36" t="s">
        <v>325</v>
      </c>
      <c r="F160" s="36" t="s">
        <v>59</v>
      </c>
      <c r="G160" s="34" t="s">
        <v>60</v>
      </c>
      <c r="H160" s="54" t="n">
        <v>5</v>
      </c>
      <c r="I160" s="54"/>
      <c r="J160" s="32" t="n">
        <f aca="false">SUM(H160+I160)</f>
        <v>5</v>
      </c>
    </row>
    <row r="161" s="27" customFormat="true" ht="25.5" hidden="false" customHeight="false" outlineLevel="0" collapsed="false">
      <c r="A161" s="22" t="s">
        <v>339</v>
      </c>
      <c r="B161" s="37" t="s">
        <v>340</v>
      </c>
      <c r="C161" s="36"/>
      <c r="D161" s="36"/>
      <c r="E161" s="36"/>
      <c r="F161" s="36"/>
      <c r="G161" s="61" t="s">
        <v>341</v>
      </c>
      <c r="H161" s="39" t="n">
        <f aca="false">SUM(H162+H177+H194+H208+H213)</f>
        <v>41620</v>
      </c>
      <c r="I161" s="39"/>
      <c r="J161" s="25" t="n">
        <f aca="false">SUM(H161+I161)</f>
        <v>41620</v>
      </c>
    </row>
    <row r="162" s="27" customFormat="true" ht="12.75" hidden="false" customHeight="false" outlineLevel="0" collapsed="false">
      <c r="A162" s="22" t="s">
        <v>342</v>
      </c>
      <c r="B162" s="37" t="s">
        <v>340</v>
      </c>
      <c r="C162" s="37" t="s">
        <v>27</v>
      </c>
      <c r="D162" s="37" t="s">
        <v>27</v>
      </c>
      <c r="E162" s="37"/>
      <c r="F162" s="37"/>
      <c r="G162" s="42" t="s">
        <v>28</v>
      </c>
      <c r="H162" s="39" t="n">
        <f aca="false">SUM(H163+H169)</f>
        <v>8695</v>
      </c>
      <c r="I162" s="39"/>
      <c r="J162" s="25" t="n">
        <f aca="false">SUM(H162+I162)</f>
        <v>8695</v>
      </c>
    </row>
    <row r="163" s="27" customFormat="true" ht="51" hidden="false" customHeight="false" outlineLevel="0" collapsed="false">
      <c r="A163" s="22" t="s">
        <v>343</v>
      </c>
      <c r="B163" s="37" t="s">
        <v>340</v>
      </c>
      <c r="C163" s="37" t="s">
        <v>39</v>
      </c>
      <c r="D163" s="37" t="s">
        <v>39</v>
      </c>
      <c r="E163" s="37"/>
      <c r="F163" s="37"/>
      <c r="G163" s="42" t="s">
        <v>40</v>
      </c>
      <c r="H163" s="39" t="n">
        <f aca="false">H164</f>
        <v>4898</v>
      </c>
      <c r="I163" s="39"/>
      <c r="J163" s="25" t="n">
        <f aca="false">SUM(H163+I163)</f>
        <v>4898</v>
      </c>
    </row>
    <row r="164" s="27" customFormat="true" ht="15.75" hidden="false" customHeight="true" outlineLevel="0" collapsed="false">
      <c r="A164" s="22" t="s">
        <v>344</v>
      </c>
      <c r="B164" s="36" t="s">
        <v>340</v>
      </c>
      <c r="C164" s="36" t="s">
        <v>39</v>
      </c>
      <c r="D164" s="36" t="s">
        <v>39</v>
      </c>
      <c r="E164" s="30" t="s">
        <v>31</v>
      </c>
      <c r="F164" s="30"/>
      <c r="G164" s="31" t="s">
        <v>32</v>
      </c>
      <c r="H164" s="40" t="n">
        <f aca="false">H165</f>
        <v>4898</v>
      </c>
      <c r="I164" s="40"/>
      <c r="J164" s="32" t="n">
        <f aca="false">SUM(H164+I164)</f>
        <v>4898</v>
      </c>
    </row>
    <row r="165" s="27" customFormat="true" ht="25.5" hidden="false" customHeight="false" outlineLevel="0" collapsed="false">
      <c r="A165" s="22" t="s">
        <v>345</v>
      </c>
      <c r="B165" s="36" t="s">
        <v>340</v>
      </c>
      <c r="C165" s="36" t="s">
        <v>39</v>
      </c>
      <c r="D165" s="36"/>
      <c r="E165" s="30" t="s">
        <v>54</v>
      </c>
      <c r="F165" s="30"/>
      <c r="G165" s="31" t="s">
        <v>55</v>
      </c>
      <c r="H165" s="40" t="n">
        <f aca="false">H166+H167+H168</f>
        <v>4898</v>
      </c>
      <c r="I165" s="40"/>
      <c r="J165" s="32" t="n">
        <f aca="false">SUM(H165+I165)</f>
        <v>4898</v>
      </c>
    </row>
    <row r="166" s="27" customFormat="true" ht="25.5" hidden="false" customHeight="false" outlineLevel="0" collapsed="false">
      <c r="A166" s="22" t="s">
        <v>346</v>
      </c>
      <c r="B166" s="36" t="s">
        <v>340</v>
      </c>
      <c r="C166" s="36" t="s">
        <v>39</v>
      </c>
      <c r="D166" s="36" t="s">
        <v>39</v>
      </c>
      <c r="E166" s="30" t="s">
        <v>54</v>
      </c>
      <c r="F166" s="30" t="s">
        <v>36</v>
      </c>
      <c r="G166" s="31" t="s">
        <v>37</v>
      </c>
      <c r="H166" s="40" t="n">
        <v>4655.8</v>
      </c>
      <c r="I166" s="40"/>
      <c r="J166" s="32" t="n">
        <f aca="false">SUM(H166+I166)</f>
        <v>4655.8</v>
      </c>
    </row>
    <row r="167" s="27" customFormat="true" ht="25.5" hidden="false" customHeight="false" outlineLevel="0" collapsed="false">
      <c r="A167" s="22" t="s">
        <v>347</v>
      </c>
      <c r="B167" s="36" t="s">
        <v>340</v>
      </c>
      <c r="C167" s="36" t="s">
        <v>39</v>
      </c>
      <c r="D167" s="36" t="s">
        <v>39</v>
      </c>
      <c r="E167" s="30" t="s">
        <v>54</v>
      </c>
      <c r="F167" s="30" t="s">
        <v>46</v>
      </c>
      <c r="G167" s="34" t="s">
        <v>47</v>
      </c>
      <c r="H167" s="40" t="n">
        <v>241.2</v>
      </c>
      <c r="I167" s="40"/>
      <c r="J167" s="32" t="n">
        <f aca="false">SUM(H167+I167)</f>
        <v>241.2</v>
      </c>
    </row>
    <row r="168" s="27" customFormat="true" ht="25.5" hidden="false" customHeight="false" outlineLevel="0" collapsed="false">
      <c r="A168" s="22" t="s">
        <v>348</v>
      </c>
      <c r="B168" s="36" t="s">
        <v>340</v>
      </c>
      <c r="C168" s="36" t="s">
        <v>39</v>
      </c>
      <c r="D168" s="36" t="s">
        <v>39</v>
      </c>
      <c r="E168" s="30" t="s">
        <v>54</v>
      </c>
      <c r="F168" s="35" t="s">
        <v>59</v>
      </c>
      <c r="G168" s="34" t="s">
        <v>60</v>
      </c>
      <c r="H168" s="40" t="n">
        <v>1</v>
      </c>
      <c r="I168" s="40"/>
      <c r="J168" s="32" t="n">
        <f aca="false">SUM(H168+I168)</f>
        <v>1</v>
      </c>
    </row>
    <row r="169" s="28" customFormat="true" ht="12.75" hidden="false" customHeight="false" outlineLevel="0" collapsed="false">
      <c r="A169" s="22" t="s">
        <v>349</v>
      </c>
      <c r="B169" s="37" t="s">
        <v>340</v>
      </c>
      <c r="C169" s="37" t="s">
        <v>78</v>
      </c>
      <c r="D169" s="37" t="s">
        <v>79</v>
      </c>
      <c r="E169" s="37"/>
      <c r="F169" s="37"/>
      <c r="G169" s="42" t="s">
        <v>80</v>
      </c>
      <c r="H169" s="39" t="n">
        <f aca="false">SUM(H170+H172)</f>
        <v>3797</v>
      </c>
      <c r="I169" s="39"/>
      <c r="J169" s="25" t="n">
        <f aca="false">SUM(H169+I169)</f>
        <v>3797</v>
      </c>
      <c r="K169" s="27"/>
      <c r="L169" s="27"/>
    </row>
    <row r="170" s="28" customFormat="true" ht="51" hidden="false" customHeight="false" outlineLevel="0" collapsed="false">
      <c r="A170" s="22" t="s">
        <v>350</v>
      </c>
      <c r="B170" s="36" t="s">
        <v>340</v>
      </c>
      <c r="C170" s="36" t="s">
        <v>78</v>
      </c>
      <c r="D170" s="37"/>
      <c r="E170" s="36" t="s">
        <v>244</v>
      </c>
      <c r="F170" s="37"/>
      <c r="G170" s="50" t="s">
        <v>351</v>
      </c>
      <c r="H170" s="40" t="n">
        <f aca="false">SUM(H171)</f>
        <v>297</v>
      </c>
      <c r="I170" s="40"/>
      <c r="J170" s="32" t="n">
        <f aca="false">SUM(H170+I170)</f>
        <v>297</v>
      </c>
      <c r="K170" s="27"/>
      <c r="L170" s="27"/>
    </row>
    <row r="171" s="28" customFormat="true" ht="51" hidden="false" customHeight="false" outlineLevel="0" collapsed="false">
      <c r="A171" s="22" t="s">
        <v>352</v>
      </c>
      <c r="B171" s="36" t="s">
        <v>340</v>
      </c>
      <c r="C171" s="36" t="s">
        <v>78</v>
      </c>
      <c r="D171" s="37"/>
      <c r="E171" s="36" t="s">
        <v>244</v>
      </c>
      <c r="F171" s="36" t="s">
        <v>353</v>
      </c>
      <c r="G171" s="62" t="s">
        <v>354</v>
      </c>
      <c r="H171" s="40" t="n">
        <v>297</v>
      </c>
      <c r="I171" s="40"/>
      <c r="J171" s="32" t="n">
        <f aca="false">SUM(H171+I171)</f>
        <v>297</v>
      </c>
      <c r="K171" s="27"/>
      <c r="L171" s="27"/>
    </row>
    <row r="172" s="28" customFormat="true" ht="12.75" hidden="false" customHeight="false" outlineLevel="0" collapsed="false">
      <c r="A172" s="22" t="s">
        <v>355</v>
      </c>
      <c r="B172" s="36" t="s">
        <v>340</v>
      </c>
      <c r="C172" s="36" t="s">
        <v>78</v>
      </c>
      <c r="D172" s="37"/>
      <c r="E172" s="30" t="s">
        <v>31</v>
      </c>
      <c r="F172" s="30"/>
      <c r="G172" s="31" t="s">
        <v>32</v>
      </c>
      <c r="H172" s="40" t="n">
        <f aca="false">H173</f>
        <v>3500</v>
      </c>
      <c r="I172" s="40"/>
      <c r="J172" s="32" t="n">
        <f aca="false">SUM(H172+I172)</f>
        <v>3500</v>
      </c>
      <c r="K172" s="27"/>
      <c r="L172" s="27"/>
    </row>
    <row r="173" s="27" customFormat="true" ht="25.5" hidden="false" customHeight="false" outlineLevel="0" collapsed="false">
      <c r="A173" s="22" t="s">
        <v>356</v>
      </c>
      <c r="B173" s="36" t="s">
        <v>340</v>
      </c>
      <c r="C173" s="36" t="s">
        <v>78</v>
      </c>
      <c r="D173" s="36" t="s">
        <v>79</v>
      </c>
      <c r="E173" s="30" t="s">
        <v>98</v>
      </c>
      <c r="F173" s="30"/>
      <c r="G173" s="31" t="s">
        <v>99</v>
      </c>
      <c r="H173" s="40" t="n">
        <f aca="false">H174+H175+H176</f>
        <v>3500</v>
      </c>
      <c r="I173" s="40"/>
      <c r="J173" s="32" t="n">
        <f aca="false">SUM(H173+I173)</f>
        <v>3500</v>
      </c>
    </row>
    <row r="174" s="27" customFormat="true" ht="12.75" hidden="false" customHeight="false" outlineLevel="0" collapsed="false">
      <c r="A174" s="22" t="s">
        <v>357</v>
      </c>
      <c r="B174" s="36" t="s">
        <v>340</v>
      </c>
      <c r="C174" s="36" t="s">
        <v>78</v>
      </c>
      <c r="D174" s="36" t="s">
        <v>79</v>
      </c>
      <c r="E174" s="30" t="s">
        <v>98</v>
      </c>
      <c r="F174" s="30" t="s">
        <v>101</v>
      </c>
      <c r="G174" s="31" t="s">
        <v>102</v>
      </c>
      <c r="H174" s="40" t="n">
        <v>3306.5</v>
      </c>
      <c r="I174" s="40"/>
      <c r="J174" s="32" t="n">
        <f aca="false">SUM(H174+I174)</f>
        <v>3306.5</v>
      </c>
    </row>
    <row r="175" s="27" customFormat="true" ht="25.5" hidden="false" customHeight="false" outlineLevel="0" collapsed="false">
      <c r="A175" s="22" t="s">
        <v>358</v>
      </c>
      <c r="B175" s="36" t="s">
        <v>340</v>
      </c>
      <c r="C175" s="36" t="s">
        <v>78</v>
      </c>
      <c r="D175" s="36" t="s">
        <v>79</v>
      </c>
      <c r="E175" s="30" t="s">
        <v>98</v>
      </c>
      <c r="F175" s="30" t="s">
        <v>46</v>
      </c>
      <c r="G175" s="34" t="s">
        <v>47</v>
      </c>
      <c r="H175" s="40" t="n">
        <v>192</v>
      </c>
      <c r="I175" s="40"/>
      <c r="J175" s="32" t="n">
        <f aca="false">SUM(H175+I175)</f>
        <v>192</v>
      </c>
    </row>
    <row r="176" s="27" customFormat="true" ht="25.5" hidden="false" customHeight="false" outlineLevel="0" collapsed="false">
      <c r="A176" s="22" t="s">
        <v>359</v>
      </c>
      <c r="B176" s="36" t="s">
        <v>340</v>
      </c>
      <c r="C176" s="36" t="s">
        <v>78</v>
      </c>
      <c r="D176" s="36" t="s">
        <v>79</v>
      </c>
      <c r="E176" s="30" t="s">
        <v>98</v>
      </c>
      <c r="F176" s="30" t="s">
        <v>59</v>
      </c>
      <c r="G176" s="34" t="s">
        <v>60</v>
      </c>
      <c r="H176" s="40" t="n">
        <v>1.5</v>
      </c>
      <c r="I176" s="40"/>
      <c r="J176" s="32" t="n">
        <f aca="false">SUM(H176+I176)</f>
        <v>1.5</v>
      </c>
    </row>
    <row r="177" s="27" customFormat="true" ht="12.75" hidden="false" customHeight="false" outlineLevel="0" collapsed="false">
      <c r="A177" s="22" t="s">
        <v>360</v>
      </c>
      <c r="B177" s="37" t="s">
        <v>340</v>
      </c>
      <c r="C177" s="37" t="s">
        <v>184</v>
      </c>
      <c r="D177" s="36"/>
      <c r="E177" s="36"/>
      <c r="F177" s="36"/>
      <c r="G177" s="42" t="s">
        <v>185</v>
      </c>
      <c r="H177" s="39" t="n">
        <f aca="false">SUM(H178+H181+H184)</f>
        <v>9635</v>
      </c>
      <c r="I177" s="39"/>
      <c r="J177" s="25" t="n">
        <f aca="false">SUM(H177+I177)</f>
        <v>9635</v>
      </c>
    </row>
    <row r="178" s="27" customFormat="true" ht="12.75" hidden="false" customHeight="false" outlineLevel="0" collapsed="false">
      <c r="A178" s="22" t="s">
        <v>361</v>
      </c>
      <c r="B178" s="37" t="s">
        <v>340</v>
      </c>
      <c r="C178" s="37" t="s">
        <v>362</v>
      </c>
      <c r="D178" s="36"/>
      <c r="E178" s="36"/>
      <c r="F178" s="36"/>
      <c r="G178" s="42" t="s">
        <v>363</v>
      </c>
      <c r="H178" s="39" t="n">
        <f aca="false">SUM(H179)</f>
        <v>64</v>
      </c>
      <c r="I178" s="39"/>
      <c r="J178" s="25" t="n">
        <f aca="false">SUM(H178+I178)</f>
        <v>64</v>
      </c>
    </row>
    <row r="179" s="27" customFormat="true" ht="63.75" hidden="false" customHeight="false" outlineLevel="0" collapsed="false">
      <c r="A179" s="22" t="s">
        <v>364</v>
      </c>
      <c r="B179" s="36" t="s">
        <v>340</v>
      </c>
      <c r="C179" s="36" t="s">
        <v>362</v>
      </c>
      <c r="D179" s="36"/>
      <c r="E179" s="36" t="s">
        <v>365</v>
      </c>
      <c r="F179" s="36"/>
      <c r="G179" s="50" t="s">
        <v>366</v>
      </c>
      <c r="H179" s="40" t="n">
        <f aca="false">SUM(H180)</f>
        <v>64</v>
      </c>
      <c r="I179" s="40"/>
      <c r="J179" s="32" t="n">
        <f aca="false">SUM(H179+I179)</f>
        <v>64</v>
      </c>
    </row>
    <row r="180" s="27" customFormat="true" ht="25.5" hidden="false" customHeight="false" outlineLevel="0" collapsed="false">
      <c r="A180" s="22" t="s">
        <v>367</v>
      </c>
      <c r="B180" s="36" t="s">
        <v>340</v>
      </c>
      <c r="C180" s="36" t="s">
        <v>362</v>
      </c>
      <c r="D180" s="36"/>
      <c r="E180" s="36" t="s">
        <v>365</v>
      </c>
      <c r="F180" s="36" t="s">
        <v>46</v>
      </c>
      <c r="G180" s="46" t="s">
        <v>47</v>
      </c>
      <c r="H180" s="40" t="n">
        <v>64</v>
      </c>
      <c r="I180" s="40"/>
      <c r="J180" s="32" t="n">
        <f aca="false">SUM(H180+I180)</f>
        <v>64</v>
      </c>
    </row>
    <row r="181" s="28" customFormat="true" ht="12.75" hidden="false" customHeight="false" outlineLevel="0" collapsed="false">
      <c r="A181" s="22" t="s">
        <v>368</v>
      </c>
      <c r="B181" s="37" t="s">
        <v>340</v>
      </c>
      <c r="C181" s="37" t="s">
        <v>218</v>
      </c>
      <c r="D181" s="37"/>
      <c r="E181" s="37"/>
      <c r="F181" s="37"/>
      <c r="G181" s="42" t="s">
        <v>219</v>
      </c>
      <c r="H181" s="39" t="n">
        <f aca="false">H182</f>
        <v>80</v>
      </c>
      <c r="I181" s="39"/>
      <c r="J181" s="25" t="n">
        <f aca="false">SUM(H181+I181)</f>
        <v>80</v>
      </c>
      <c r="K181" s="27"/>
      <c r="L181" s="27"/>
    </row>
    <row r="182" s="27" customFormat="true" ht="38.25" hidden="false" customHeight="false" outlineLevel="0" collapsed="false">
      <c r="A182" s="22" t="s">
        <v>369</v>
      </c>
      <c r="B182" s="36" t="s">
        <v>340</v>
      </c>
      <c r="C182" s="36" t="s">
        <v>218</v>
      </c>
      <c r="D182" s="36" t="s">
        <v>221</v>
      </c>
      <c r="E182" s="30" t="s">
        <v>222</v>
      </c>
      <c r="F182" s="37"/>
      <c r="G182" s="46" t="s">
        <v>223</v>
      </c>
      <c r="H182" s="33" t="n">
        <f aca="false">H183</f>
        <v>80</v>
      </c>
      <c r="I182" s="33"/>
      <c r="J182" s="32" t="n">
        <f aca="false">SUM(H182+I182)</f>
        <v>80</v>
      </c>
    </row>
    <row r="183" s="27" customFormat="true" ht="25.5" hidden="false" customHeight="false" outlineLevel="0" collapsed="false">
      <c r="A183" s="22" t="s">
        <v>370</v>
      </c>
      <c r="B183" s="36" t="s">
        <v>340</v>
      </c>
      <c r="C183" s="36" t="s">
        <v>218</v>
      </c>
      <c r="D183" s="36" t="s">
        <v>221</v>
      </c>
      <c r="E183" s="30" t="s">
        <v>222</v>
      </c>
      <c r="F183" s="36" t="s">
        <v>46</v>
      </c>
      <c r="G183" s="46" t="s">
        <v>47</v>
      </c>
      <c r="H183" s="33" t="n">
        <v>80</v>
      </c>
      <c r="I183" s="33"/>
      <c r="J183" s="32" t="n">
        <f aca="false">SUM(H183+I183)</f>
        <v>80</v>
      </c>
    </row>
    <row r="184" s="27" customFormat="true" ht="12.75" hidden="false" customHeight="false" outlineLevel="0" collapsed="false">
      <c r="A184" s="22" t="s">
        <v>371</v>
      </c>
      <c r="B184" s="37" t="s">
        <v>340</v>
      </c>
      <c r="C184" s="37" t="s">
        <v>226</v>
      </c>
      <c r="D184" s="36"/>
      <c r="E184" s="36"/>
      <c r="F184" s="36"/>
      <c r="G184" s="42" t="s">
        <v>228</v>
      </c>
      <c r="H184" s="39" t="n">
        <f aca="false">SUM(H185+H188+H191)</f>
        <v>9491</v>
      </c>
      <c r="I184" s="39"/>
      <c r="J184" s="25" t="n">
        <f aca="false">SUM(H184+I184)</f>
        <v>9491</v>
      </c>
    </row>
    <row r="185" s="28" customFormat="true" ht="51" hidden="false" customHeight="false" outlineLevel="0" collapsed="false">
      <c r="A185" s="22" t="s">
        <v>372</v>
      </c>
      <c r="B185" s="36" t="s">
        <v>340</v>
      </c>
      <c r="C185" s="36" t="s">
        <v>226</v>
      </c>
      <c r="D185" s="36"/>
      <c r="E185" s="36" t="s">
        <v>244</v>
      </c>
      <c r="F185" s="36"/>
      <c r="G185" s="50" t="s">
        <v>351</v>
      </c>
      <c r="H185" s="40" t="n">
        <f aca="false">SUM(H186+H187)</f>
        <v>4794</v>
      </c>
      <c r="I185" s="40"/>
      <c r="J185" s="32" t="n">
        <f aca="false">SUM(H185+I185)</f>
        <v>4794</v>
      </c>
    </row>
    <row r="186" s="28" customFormat="true" ht="25.5" hidden="false" customHeight="false" outlineLevel="0" collapsed="false">
      <c r="A186" s="22" t="s">
        <v>373</v>
      </c>
      <c r="B186" s="36" t="s">
        <v>340</v>
      </c>
      <c r="C186" s="36" t="s">
        <v>226</v>
      </c>
      <c r="D186" s="36"/>
      <c r="E186" s="36" t="s">
        <v>244</v>
      </c>
      <c r="F186" s="36" t="s">
        <v>46</v>
      </c>
      <c r="G186" s="46" t="s">
        <v>47</v>
      </c>
      <c r="H186" s="40" t="n">
        <v>4792</v>
      </c>
      <c r="I186" s="40"/>
      <c r="J186" s="32" t="n">
        <f aca="false">SUM(H186+I186)</f>
        <v>4792</v>
      </c>
    </row>
    <row r="187" s="28" customFormat="true" ht="25.5" hidden="false" customHeight="false" outlineLevel="0" collapsed="false">
      <c r="A187" s="22" t="s">
        <v>374</v>
      </c>
      <c r="B187" s="36" t="s">
        <v>340</v>
      </c>
      <c r="C187" s="36" t="s">
        <v>226</v>
      </c>
      <c r="D187" s="36"/>
      <c r="E187" s="36" t="s">
        <v>244</v>
      </c>
      <c r="F187" s="58" t="s">
        <v>59</v>
      </c>
      <c r="G187" s="55" t="s">
        <v>60</v>
      </c>
      <c r="H187" s="40" t="n">
        <v>2</v>
      </c>
      <c r="I187" s="40"/>
      <c r="J187" s="32" t="n">
        <f aca="false">SUM(H187+I187)</f>
        <v>2</v>
      </c>
    </row>
    <row r="188" s="27" customFormat="true" ht="63.75" hidden="false" customHeight="false" outlineLevel="0" collapsed="false">
      <c r="A188" s="22" t="s">
        <v>375</v>
      </c>
      <c r="B188" s="36" t="s">
        <v>340</v>
      </c>
      <c r="C188" s="36" t="s">
        <v>226</v>
      </c>
      <c r="D188" s="36"/>
      <c r="E188" s="36" t="s">
        <v>365</v>
      </c>
      <c r="F188" s="36"/>
      <c r="G188" s="50" t="s">
        <v>366</v>
      </c>
      <c r="H188" s="40" t="n">
        <f aca="false">SUM(H189+H190)</f>
        <v>3097</v>
      </c>
      <c r="I188" s="40"/>
      <c r="J188" s="32" t="n">
        <f aca="false">SUM(H188+I188)</f>
        <v>3097</v>
      </c>
    </row>
    <row r="189" s="27" customFormat="true" ht="25.5" hidden="false" customHeight="false" outlineLevel="0" collapsed="false">
      <c r="A189" s="22" t="s">
        <v>376</v>
      </c>
      <c r="B189" s="36" t="s">
        <v>340</v>
      </c>
      <c r="C189" s="36" t="s">
        <v>226</v>
      </c>
      <c r="D189" s="36"/>
      <c r="E189" s="36" t="s">
        <v>365</v>
      </c>
      <c r="F189" s="36" t="s">
        <v>46</v>
      </c>
      <c r="G189" s="46" t="s">
        <v>47</v>
      </c>
      <c r="H189" s="40" t="n">
        <v>3047</v>
      </c>
      <c r="I189" s="40"/>
      <c r="J189" s="32" t="n">
        <f aca="false">SUM(H189+I189)</f>
        <v>3047</v>
      </c>
    </row>
    <row r="190" s="27" customFormat="true" ht="25.5" hidden="false" customHeight="false" outlineLevel="0" collapsed="false">
      <c r="A190" s="22" t="s">
        <v>377</v>
      </c>
      <c r="B190" s="36" t="s">
        <v>340</v>
      </c>
      <c r="C190" s="36" t="s">
        <v>226</v>
      </c>
      <c r="D190" s="36"/>
      <c r="E190" s="36" t="s">
        <v>365</v>
      </c>
      <c r="F190" s="58" t="s">
        <v>59</v>
      </c>
      <c r="G190" s="55" t="s">
        <v>60</v>
      </c>
      <c r="H190" s="40" t="n">
        <v>50</v>
      </c>
      <c r="I190" s="40"/>
      <c r="J190" s="32" t="n">
        <f aca="false">SUM(H190+I190)</f>
        <v>50</v>
      </c>
    </row>
    <row r="191" s="27" customFormat="true" ht="12.75" hidden="false" customHeight="false" outlineLevel="0" collapsed="false">
      <c r="A191" s="22" t="s">
        <v>378</v>
      </c>
      <c r="B191" s="36" t="s">
        <v>340</v>
      </c>
      <c r="C191" s="36" t="s">
        <v>226</v>
      </c>
      <c r="D191" s="36"/>
      <c r="E191" s="36" t="s">
        <v>31</v>
      </c>
      <c r="F191" s="58"/>
      <c r="G191" s="55" t="s">
        <v>32</v>
      </c>
      <c r="H191" s="40" t="n">
        <f aca="false">SUM(H192)</f>
        <v>1600</v>
      </c>
      <c r="I191" s="40"/>
      <c r="J191" s="32" t="n">
        <f aca="false">SUM(H191+I191)</f>
        <v>1600</v>
      </c>
    </row>
    <row r="192" s="27" customFormat="true" ht="25.5" hidden="false" customHeight="false" outlineLevel="0" collapsed="false">
      <c r="A192" s="22" t="s">
        <v>379</v>
      </c>
      <c r="B192" s="36" t="s">
        <v>340</v>
      </c>
      <c r="C192" s="36" t="s">
        <v>226</v>
      </c>
      <c r="D192" s="36"/>
      <c r="E192" s="36" t="s">
        <v>380</v>
      </c>
      <c r="F192" s="58"/>
      <c r="G192" s="55" t="s">
        <v>381</v>
      </c>
      <c r="H192" s="40" t="n">
        <f aca="false">SUM(H193)</f>
        <v>1600</v>
      </c>
      <c r="I192" s="40"/>
      <c r="J192" s="32" t="n">
        <f aca="false">SUM(H192+I192)</f>
        <v>1600</v>
      </c>
    </row>
    <row r="193" s="27" customFormat="true" ht="38.25" hidden="false" customHeight="false" outlineLevel="0" collapsed="false">
      <c r="A193" s="22" t="s">
        <v>382</v>
      </c>
      <c r="B193" s="36" t="s">
        <v>340</v>
      </c>
      <c r="C193" s="36" t="s">
        <v>226</v>
      </c>
      <c r="D193" s="36"/>
      <c r="E193" s="36" t="s">
        <v>380</v>
      </c>
      <c r="F193" s="58" t="s">
        <v>208</v>
      </c>
      <c r="G193" s="34" t="s">
        <v>209</v>
      </c>
      <c r="H193" s="40" t="n">
        <v>1600</v>
      </c>
      <c r="I193" s="40"/>
      <c r="J193" s="32" t="n">
        <f aca="false">SUM(H193+I193)</f>
        <v>1600</v>
      </c>
    </row>
    <row r="194" s="28" customFormat="true" ht="12.75" hidden="false" customHeight="false" outlineLevel="0" collapsed="false">
      <c r="A194" s="22" t="s">
        <v>383</v>
      </c>
      <c r="B194" s="37" t="s">
        <v>340</v>
      </c>
      <c r="C194" s="37" t="s">
        <v>238</v>
      </c>
      <c r="D194" s="37"/>
      <c r="E194" s="37"/>
      <c r="F194" s="37"/>
      <c r="G194" s="42" t="s">
        <v>239</v>
      </c>
      <c r="H194" s="39" t="n">
        <f aca="false">SUM(H195+H200)</f>
        <v>22139</v>
      </c>
      <c r="I194" s="39"/>
      <c r="J194" s="25" t="n">
        <f aca="false">SUM(H194+I194)</f>
        <v>22139</v>
      </c>
    </row>
    <row r="195" s="28" customFormat="true" ht="12.75" hidden="false" customHeight="false" outlineLevel="0" collapsed="false">
      <c r="A195" s="22" t="s">
        <v>384</v>
      </c>
      <c r="B195" s="37" t="s">
        <v>340</v>
      </c>
      <c r="C195" s="37" t="s">
        <v>241</v>
      </c>
      <c r="D195" s="37"/>
      <c r="E195" s="37"/>
      <c r="F195" s="37"/>
      <c r="G195" s="42" t="s">
        <v>242</v>
      </c>
      <c r="H195" s="39" t="n">
        <f aca="false">SUM(H196+H198)</f>
        <v>14435</v>
      </c>
      <c r="I195" s="39"/>
      <c r="J195" s="25" t="n">
        <f aca="false">SUM(H195+I195)</f>
        <v>14435</v>
      </c>
    </row>
    <row r="196" s="28" customFormat="true" ht="51" hidden="false" customHeight="false" outlineLevel="0" collapsed="false">
      <c r="A196" s="22" t="s">
        <v>385</v>
      </c>
      <c r="B196" s="36" t="s">
        <v>340</v>
      </c>
      <c r="C196" s="36" t="s">
        <v>241</v>
      </c>
      <c r="D196" s="36"/>
      <c r="E196" s="36" t="s">
        <v>244</v>
      </c>
      <c r="F196" s="36"/>
      <c r="G196" s="50" t="s">
        <v>245</v>
      </c>
      <c r="H196" s="40" t="n">
        <f aca="false">SUM(H197)</f>
        <v>5792</v>
      </c>
      <c r="I196" s="40"/>
      <c r="J196" s="32" t="n">
        <f aca="false">SUM(H196+I196)</f>
        <v>5792</v>
      </c>
    </row>
    <row r="197" s="28" customFormat="true" ht="25.5" hidden="false" customHeight="false" outlineLevel="0" collapsed="false">
      <c r="A197" s="22" t="s">
        <v>386</v>
      </c>
      <c r="B197" s="36" t="s">
        <v>340</v>
      </c>
      <c r="C197" s="36" t="s">
        <v>241</v>
      </c>
      <c r="D197" s="36"/>
      <c r="E197" s="36" t="s">
        <v>244</v>
      </c>
      <c r="F197" s="36" t="s">
        <v>46</v>
      </c>
      <c r="G197" s="46" t="s">
        <v>47</v>
      </c>
      <c r="H197" s="40" t="n">
        <v>5792</v>
      </c>
      <c r="I197" s="40"/>
      <c r="J197" s="32" t="n">
        <f aca="false">SUM(H197+I197)</f>
        <v>5792</v>
      </c>
    </row>
    <row r="198" s="28" customFormat="true" ht="38.25" hidden="false" customHeight="true" outlineLevel="0" collapsed="false">
      <c r="A198" s="22" t="s">
        <v>387</v>
      </c>
      <c r="B198" s="36" t="s">
        <v>340</v>
      </c>
      <c r="C198" s="36" t="s">
        <v>241</v>
      </c>
      <c r="D198" s="36"/>
      <c r="E198" s="36" t="s">
        <v>277</v>
      </c>
      <c r="F198" s="36"/>
      <c r="G198" s="46" t="s">
        <v>388</v>
      </c>
      <c r="H198" s="40" t="n">
        <f aca="false">SUM(H199)</f>
        <v>8643</v>
      </c>
      <c r="I198" s="40"/>
      <c r="J198" s="32" t="n">
        <f aca="false">SUM(H198+I198)</f>
        <v>8643</v>
      </c>
    </row>
    <row r="199" s="28" customFormat="true" ht="25.5" hidden="false" customHeight="false" outlineLevel="0" collapsed="false">
      <c r="A199" s="22" t="s">
        <v>389</v>
      </c>
      <c r="B199" s="36" t="s">
        <v>340</v>
      </c>
      <c r="C199" s="36" t="s">
        <v>241</v>
      </c>
      <c r="D199" s="36"/>
      <c r="E199" s="36" t="s">
        <v>277</v>
      </c>
      <c r="F199" s="36" t="s">
        <v>46</v>
      </c>
      <c r="G199" s="46" t="s">
        <v>47</v>
      </c>
      <c r="H199" s="40" t="n">
        <v>8643</v>
      </c>
      <c r="I199" s="40"/>
      <c r="J199" s="32" t="n">
        <f aca="false">SUM(H199+I199)</f>
        <v>8643</v>
      </c>
    </row>
    <row r="200" s="28" customFormat="true" ht="12.75" hidden="false" customHeight="false" outlineLevel="0" collapsed="false">
      <c r="A200" s="22" t="s">
        <v>390</v>
      </c>
      <c r="B200" s="37" t="s">
        <v>340</v>
      </c>
      <c r="C200" s="37" t="s">
        <v>250</v>
      </c>
      <c r="D200" s="37"/>
      <c r="E200" s="37"/>
      <c r="F200" s="37"/>
      <c r="G200" s="42" t="s">
        <v>251</v>
      </c>
      <c r="H200" s="40" t="n">
        <f aca="false">SUM(H201+H204+H206)</f>
        <v>7704</v>
      </c>
      <c r="I200" s="40"/>
      <c r="J200" s="32" t="n">
        <f aca="false">SUM(H200+I200)</f>
        <v>7704</v>
      </c>
    </row>
    <row r="201" s="28" customFormat="true" ht="51" hidden="false" customHeight="false" outlineLevel="0" collapsed="false">
      <c r="A201" s="22" t="s">
        <v>391</v>
      </c>
      <c r="B201" s="36" t="s">
        <v>340</v>
      </c>
      <c r="C201" s="36" t="s">
        <v>250</v>
      </c>
      <c r="D201" s="36"/>
      <c r="E201" s="36" t="s">
        <v>244</v>
      </c>
      <c r="F201" s="36"/>
      <c r="G201" s="50" t="s">
        <v>351</v>
      </c>
      <c r="H201" s="40" t="n">
        <f aca="false">SUM(H202:H203)</f>
        <v>4559</v>
      </c>
      <c r="I201" s="40"/>
      <c r="J201" s="32" t="n">
        <f aca="false">SUM(H201+I201)</f>
        <v>4559</v>
      </c>
    </row>
    <row r="202" s="28" customFormat="true" ht="25.5" hidden="false" customHeight="false" outlineLevel="0" collapsed="false">
      <c r="A202" s="22" t="s">
        <v>392</v>
      </c>
      <c r="B202" s="36" t="s">
        <v>340</v>
      </c>
      <c r="C202" s="36" t="s">
        <v>250</v>
      </c>
      <c r="D202" s="36"/>
      <c r="E202" s="36" t="s">
        <v>244</v>
      </c>
      <c r="F202" s="36" t="s">
        <v>46</v>
      </c>
      <c r="G202" s="46" t="s">
        <v>47</v>
      </c>
      <c r="H202" s="40" t="n">
        <v>559</v>
      </c>
      <c r="I202" s="40"/>
      <c r="J202" s="32" t="n">
        <f aca="false">SUM(H202+I202)</f>
        <v>559</v>
      </c>
    </row>
    <row r="203" s="28" customFormat="true" ht="38.25" hidden="false" customHeight="false" outlineLevel="0" collapsed="false">
      <c r="A203" s="22" t="s">
        <v>393</v>
      </c>
      <c r="B203" s="36" t="s">
        <v>340</v>
      </c>
      <c r="C203" s="36" t="s">
        <v>250</v>
      </c>
      <c r="D203" s="36"/>
      <c r="E203" s="36" t="s">
        <v>244</v>
      </c>
      <c r="F203" s="36" t="s">
        <v>208</v>
      </c>
      <c r="G203" s="34" t="s">
        <v>209</v>
      </c>
      <c r="H203" s="40" t="n">
        <v>4000</v>
      </c>
      <c r="I203" s="40"/>
      <c r="J203" s="32" t="n">
        <f aca="false">SUM(H203+I203)</f>
        <v>4000</v>
      </c>
    </row>
    <row r="204" s="28" customFormat="true" ht="51" hidden="false" customHeight="false" outlineLevel="0" collapsed="false">
      <c r="A204" s="22" t="s">
        <v>394</v>
      </c>
      <c r="B204" s="36" t="s">
        <v>340</v>
      </c>
      <c r="C204" s="36" t="s">
        <v>250</v>
      </c>
      <c r="D204" s="36"/>
      <c r="E204" s="36" t="s">
        <v>395</v>
      </c>
      <c r="F204" s="36"/>
      <c r="G204" s="50" t="s">
        <v>396</v>
      </c>
      <c r="H204" s="40" t="n">
        <f aca="false">SUM(H205:H205)</f>
        <v>2145</v>
      </c>
      <c r="I204" s="40"/>
      <c r="J204" s="32" t="n">
        <f aca="false">SUM(H204+I204)</f>
        <v>2145</v>
      </c>
    </row>
    <row r="205" s="28" customFormat="true" ht="25.5" hidden="false" customHeight="false" outlineLevel="0" collapsed="false">
      <c r="A205" s="22" t="s">
        <v>397</v>
      </c>
      <c r="B205" s="36" t="s">
        <v>340</v>
      </c>
      <c r="C205" s="36" t="s">
        <v>250</v>
      </c>
      <c r="D205" s="36"/>
      <c r="E205" s="36" t="s">
        <v>395</v>
      </c>
      <c r="F205" s="36" t="s">
        <v>46</v>
      </c>
      <c r="G205" s="46" t="s">
        <v>47</v>
      </c>
      <c r="H205" s="40" t="n">
        <v>2145</v>
      </c>
      <c r="I205" s="40"/>
      <c r="J205" s="32" t="n">
        <f aca="false">SUM(H205+I205)</f>
        <v>2145</v>
      </c>
    </row>
    <row r="206" s="28" customFormat="true" ht="38.25" hidden="false" customHeight="false" outlineLevel="0" collapsed="false">
      <c r="A206" s="22" t="s">
        <v>398</v>
      </c>
      <c r="B206" s="36" t="s">
        <v>340</v>
      </c>
      <c r="C206" s="36" t="s">
        <v>250</v>
      </c>
      <c r="D206" s="36"/>
      <c r="E206" s="36" t="s">
        <v>399</v>
      </c>
      <c r="F206" s="36"/>
      <c r="G206" s="50" t="s">
        <v>400</v>
      </c>
      <c r="H206" s="40" t="n">
        <f aca="false">SUM(H207)</f>
        <v>1000</v>
      </c>
      <c r="I206" s="40"/>
      <c r="J206" s="32" t="n">
        <f aca="false">SUM(H206+I206)</f>
        <v>1000</v>
      </c>
    </row>
    <row r="207" s="28" customFormat="true" ht="25.5" hidden="false" customHeight="false" outlineLevel="0" collapsed="false">
      <c r="A207" s="22" t="s">
        <v>401</v>
      </c>
      <c r="B207" s="36" t="s">
        <v>340</v>
      </c>
      <c r="C207" s="36" t="s">
        <v>250</v>
      </c>
      <c r="D207" s="36"/>
      <c r="E207" s="36" t="s">
        <v>399</v>
      </c>
      <c r="F207" s="36" t="s">
        <v>46</v>
      </c>
      <c r="G207" s="46" t="s">
        <v>47</v>
      </c>
      <c r="H207" s="40" t="n">
        <v>1000</v>
      </c>
      <c r="I207" s="40"/>
      <c r="J207" s="32" t="n">
        <f aca="false">SUM(H207+I207)</f>
        <v>1000</v>
      </c>
    </row>
    <row r="208" s="27" customFormat="true" ht="12.75" hidden="false" customHeight="false" outlineLevel="0" collapsed="false">
      <c r="A208" s="22" t="s">
        <v>402</v>
      </c>
      <c r="B208" s="37" t="s">
        <v>340</v>
      </c>
      <c r="C208" s="57" t="n">
        <v>1000</v>
      </c>
      <c r="D208" s="37" t="s">
        <v>290</v>
      </c>
      <c r="E208" s="37"/>
      <c r="F208" s="37"/>
      <c r="G208" s="42" t="s">
        <v>291</v>
      </c>
      <c r="H208" s="39" t="n">
        <f aca="false">SUM(H209)</f>
        <v>220</v>
      </c>
      <c r="I208" s="39"/>
      <c r="J208" s="25" t="n">
        <f aca="false">SUM(H208+I208)</f>
        <v>220</v>
      </c>
    </row>
    <row r="209" s="27" customFormat="true" ht="12.75" hidden="false" customHeight="false" outlineLevel="0" collapsed="false">
      <c r="A209" s="22" t="s">
        <v>403</v>
      </c>
      <c r="B209" s="37" t="s">
        <v>340</v>
      </c>
      <c r="C209" s="37" t="s">
        <v>293</v>
      </c>
      <c r="D209" s="37" t="s">
        <v>79</v>
      </c>
      <c r="E209" s="47"/>
      <c r="F209" s="37"/>
      <c r="G209" s="42" t="s">
        <v>294</v>
      </c>
      <c r="H209" s="39" t="n">
        <f aca="false">H210</f>
        <v>220</v>
      </c>
      <c r="I209" s="39"/>
      <c r="J209" s="25" t="n">
        <f aca="false">SUM(H209+I209)</f>
        <v>220</v>
      </c>
    </row>
    <row r="210" s="27" customFormat="true" ht="12.75" hidden="false" customHeight="false" outlineLevel="0" collapsed="false">
      <c r="A210" s="22" t="s">
        <v>404</v>
      </c>
      <c r="B210" s="36" t="s">
        <v>340</v>
      </c>
      <c r="C210" s="36" t="s">
        <v>293</v>
      </c>
      <c r="D210" s="36"/>
      <c r="E210" s="30" t="s">
        <v>31</v>
      </c>
      <c r="F210" s="30"/>
      <c r="G210" s="31" t="s">
        <v>32</v>
      </c>
      <c r="H210" s="40" t="n">
        <f aca="false">H211</f>
        <v>220</v>
      </c>
      <c r="I210" s="40"/>
      <c r="J210" s="32" t="n">
        <f aca="false">SUM(H210+I210)</f>
        <v>220</v>
      </c>
    </row>
    <row r="211" s="27" customFormat="true" ht="12.75" hidden="false" customHeight="true" outlineLevel="0" collapsed="false">
      <c r="A211" s="22" t="s">
        <v>405</v>
      </c>
      <c r="B211" s="36" t="s">
        <v>340</v>
      </c>
      <c r="C211" s="36" t="s">
        <v>293</v>
      </c>
      <c r="D211" s="36" t="s">
        <v>293</v>
      </c>
      <c r="E211" s="36" t="s">
        <v>297</v>
      </c>
      <c r="F211" s="36"/>
      <c r="G211" s="41" t="s">
        <v>298</v>
      </c>
      <c r="H211" s="40" t="n">
        <f aca="false">H212</f>
        <v>220</v>
      </c>
      <c r="I211" s="40"/>
      <c r="J211" s="32" t="n">
        <f aca="false">SUM(H211+I211)</f>
        <v>220</v>
      </c>
    </row>
    <row r="212" s="27" customFormat="true" ht="25.5" hidden="false" customHeight="false" outlineLevel="0" collapsed="false">
      <c r="A212" s="22" t="s">
        <v>406</v>
      </c>
      <c r="B212" s="36" t="s">
        <v>340</v>
      </c>
      <c r="C212" s="36" t="s">
        <v>293</v>
      </c>
      <c r="D212" s="36" t="s">
        <v>293</v>
      </c>
      <c r="E212" s="36" t="s">
        <v>297</v>
      </c>
      <c r="F212" s="58" t="s">
        <v>300</v>
      </c>
      <c r="G212" s="59" t="s">
        <v>301</v>
      </c>
      <c r="H212" s="40" t="n">
        <v>220</v>
      </c>
      <c r="I212" s="40"/>
      <c r="J212" s="32" t="n">
        <f aca="false">SUM(H212+I212)</f>
        <v>220</v>
      </c>
    </row>
    <row r="213" s="27" customFormat="true" ht="12.75" hidden="false" customHeight="false" outlineLevel="0" collapsed="false">
      <c r="A213" s="22" t="s">
        <v>407</v>
      </c>
      <c r="B213" s="37" t="s">
        <v>340</v>
      </c>
      <c r="C213" s="37" t="s">
        <v>408</v>
      </c>
      <c r="D213" s="37" t="s">
        <v>409</v>
      </c>
      <c r="E213" s="36"/>
      <c r="F213" s="37"/>
      <c r="G213" s="42" t="s">
        <v>410</v>
      </c>
      <c r="H213" s="39" t="n">
        <f aca="false">SUM(H214)</f>
        <v>931</v>
      </c>
      <c r="I213" s="39"/>
      <c r="J213" s="25" t="n">
        <f aca="false">SUM(H213+I213)</f>
        <v>931</v>
      </c>
    </row>
    <row r="214" s="27" customFormat="true" ht="12.75" hidden="false" customHeight="false" outlineLevel="0" collapsed="false">
      <c r="A214" s="22" t="s">
        <v>411</v>
      </c>
      <c r="B214" s="37" t="s">
        <v>340</v>
      </c>
      <c r="C214" s="37" t="s">
        <v>412</v>
      </c>
      <c r="D214" s="36" t="s">
        <v>413</v>
      </c>
      <c r="E214" s="47"/>
      <c r="F214" s="36"/>
      <c r="G214" s="42" t="s">
        <v>414</v>
      </c>
      <c r="H214" s="39" t="n">
        <f aca="false">SUM(H215)</f>
        <v>931</v>
      </c>
      <c r="I214" s="39"/>
      <c r="J214" s="25" t="n">
        <f aca="false">SUM(H214+I214)</f>
        <v>931</v>
      </c>
    </row>
    <row r="215" s="27" customFormat="true" ht="12.75" hidden="false" customHeight="false" outlineLevel="0" collapsed="false">
      <c r="A215" s="22" t="s">
        <v>415</v>
      </c>
      <c r="B215" s="36" t="s">
        <v>340</v>
      </c>
      <c r="C215" s="36" t="s">
        <v>412</v>
      </c>
      <c r="D215" s="36" t="s">
        <v>413</v>
      </c>
      <c r="E215" s="36" t="s">
        <v>31</v>
      </c>
      <c r="F215" s="36"/>
      <c r="G215" s="31" t="s">
        <v>32</v>
      </c>
      <c r="H215" s="40" t="n">
        <f aca="false">SUM(H216)</f>
        <v>931</v>
      </c>
      <c r="I215" s="40"/>
      <c r="J215" s="32" t="n">
        <f aca="false">SUM(H215+I215)</f>
        <v>931</v>
      </c>
    </row>
    <row r="216" s="27" customFormat="true" ht="12.75" hidden="false" customHeight="false" outlineLevel="0" collapsed="false">
      <c r="A216" s="22" t="s">
        <v>416</v>
      </c>
      <c r="B216" s="36" t="s">
        <v>340</v>
      </c>
      <c r="C216" s="36" t="s">
        <v>412</v>
      </c>
      <c r="D216" s="36" t="s">
        <v>413</v>
      </c>
      <c r="E216" s="36" t="s">
        <v>417</v>
      </c>
      <c r="F216" s="36"/>
      <c r="G216" s="46" t="s">
        <v>418</v>
      </c>
      <c r="H216" s="40" t="n">
        <f aca="false">H217</f>
        <v>931</v>
      </c>
      <c r="I216" s="40"/>
      <c r="J216" s="32" t="n">
        <f aca="false">SUM(H216+I216)</f>
        <v>931</v>
      </c>
    </row>
    <row r="217" s="27" customFormat="true" ht="38.25" hidden="false" customHeight="false" outlineLevel="0" collapsed="false">
      <c r="A217" s="22" t="s">
        <v>419</v>
      </c>
      <c r="B217" s="36" t="s">
        <v>340</v>
      </c>
      <c r="C217" s="36" t="s">
        <v>412</v>
      </c>
      <c r="D217" s="36" t="s">
        <v>413</v>
      </c>
      <c r="E217" s="36" t="s">
        <v>417</v>
      </c>
      <c r="F217" s="36" t="s">
        <v>208</v>
      </c>
      <c r="G217" s="34" t="s">
        <v>209</v>
      </c>
      <c r="H217" s="40" t="n">
        <v>931</v>
      </c>
      <c r="I217" s="40"/>
      <c r="J217" s="32" t="n">
        <f aca="false">SUM(H217+I217)</f>
        <v>931</v>
      </c>
    </row>
    <row r="218" s="28" customFormat="true" ht="38.25" hidden="false" customHeight="false" outlineLevel="0" collapsed="false">
      <c r="A218" s="22" t="s">
        <v>420</v>
      </c>
      <c r="B218" s="37" t="s">
        <v>421</v>
      </c>
      <c r="C218" s="37"/>
      <c r="D218" s="37" t="s">
        <v>22</v>
      </c>
      <c r="E218" s="37"/>
      <c r="F218" s="37"/>
      <c r="G218" s="38" t="s">
        <v>422</v>
      </c>
      <c r="H218" s="39" t="n">
        <f aca="false">H219+H226+H288</f>
        <v>403378.2</v>
      </c>
      <c r="I218" s="39"/>
      <c r="J218" s="25" t="n">
        <f aca="false">SUM(H218+I218)</f>
        <v>403378.2</v>
      </c>
      <c r="K218" s="27"/>
      <c r="L218" s="27"/>
    </row>
    <row r="219" s="28" customFormat="true" ht="12.75" hidden="false" customHeight="false" outlineLevel="0" collapsed="false">
      <c r="A219" s="22" t="s">
        <v>423</v>
      </c>
      <c r="B219" s="37" t="s">
        <v>421</v>
      </c>
      <c r="C219" s="37" t="s">
        <v>27</v>
      </c>
      <c r="D219" s="37" t="s">
        <v>27</v>
      </c>
      <c r="E219" s="37"/>
      <c r="F219" s="37"/>
      <c r="G219" s="42" t="s">
        <v>28</v>
      </c>
      <c r="H219" s="39" t="n">
        <f aca="false">H220</f>
        <v>2534</v>
      </c>
      <c r="I219" s="39"/>
      <c r="J219" s="25" t="n">
        <f aca="false">SUM(H219+I219)</f>
        <v>2534</v>
      </c>
      <c r="K219" s="27"/>
      <c r="L219" s="27"/>
    </row>
    <row r="220" s="28" customFormat="true" ht="51" hidden="false" customHeight="false" outlineLevel="0" collapsed="false">
      <c r="A220" s="22" t="s">
        <v>424</v>
      </c>
      <c r="B220" s="37" t="s">
        <v>421</v>
      </c>
      <c r="C220" s="37" t="s">
        <v>39</v>
      </c>
      <c r="D220" s="37" t="s">
        <v>39</v>
      </c>
      <c r="E220" s="37"/>
      <c r="F220" s="37"/>
      <c r="G220" s="42" t="s">
        <v>40</v>
      </c>
      <c r="H220" s="39" t="n">
        <f aca="false">H222</f>
        <v>2534</v>
      </c>
      <c r="I220" s="39"/>
      <c r="J220" s="25" t="n">
        <f aca="false">SUM(H220+I220)</f>
        <v>2534</v>
      </c>
      <c r="K220" s="27"/>
      <c r="L220" s="27"/>
    </row>
    <row r="221" s="28" customFormat="true" ht="12.75" hidden="false" customHeight="false" outlineLevel="0" collapsed="false">
      <c r="A221" s="22" t="s">
        <v>425</v>
      </c>
      <c r="B221" s="36" t="s">
        <v>421</v>
      </c>
      <c r="C221" s="36" t="s">
        <v>39</v>
      </c>
      <c r="D221" s="37"/>
      <c r="E221" s="30" t="s">
        <v>31</v>
      </c>
      <c r="F221" s="30"/>
      <c r="G221" s="31" t="s">
        <v>32</v>
      </c>
      <c r="H221" s="40" t="n">
        <f aca="false">H222</f>
        <v>2534</v>
      </c>
      <c r="I221" s="40"/>
      <c r="J221" s="32" t="n">
        <f aca="false">SUM(H221+I221)</f>
        <v>2534</v>
      </c>
      <c r="K221" s="27"/>
      <c r="L221" s="27"/>
    </row>
    <row r="222" s="27" customFormat="true" ht="26.25" hidden="false" customHeight="true" outlineLevel="0" collapsed="false">
      <c r="A222" s="22" t="s">
        <v>426</v>
      </c>
      <c r="B222" s="36" t="s">
        <v>421</v>
      </c>
      <c r="C222" s="36" t="s">
        <v>39</v>
      </c>
      <c r="D222" s="36" t="s">
        <v>39</v>
      </c>
      <c r="E222" s="30" t="s">
        <v>54</v>
      </c>
      <c r="F222" s="30"/>
      <c r="G222" s="31" t="s">
        <v>55</v>
      </c>
      <c r="H222" s="33" t="n">
        <f aca="false">H223+H224+H225</f>
        <v>2534</v>
      </c>
      <c r="I222" s="33"/>
      <c r="J222" s="32" t="n">
        <f aca="false">SUM(H222+I222)</f>
        <v>2534</v>
      </c>
    </row>
    <row r="223" s="27" customFormat="true" ht="25.5" hidden="false" customHeight="false" outlineLevel="0" collapsed="false">
      <c r="A223" s="22" t="s">
        <v>427</v>
      </c>
      <c r="B223" s="36" t="s">
        <v>421</v>
      </c>
      <c r="C223" s="36" t="s">
        <v>39</v>
      </c>
      <c r="D223" s="36" t="s">
        <v>39</v>
      </c>
      <c r="E223" s="30" t="s">
        <v>54</v>
      </c>
      <c r="F223" s="30" t="s">
        <v>36</v>
      </c>
      <c r="G223" s="31" t="s">
        <v>37</v>
      </c>
      <c r="H223" s="33" t="n">
        <v>1980</v>
      </c>
      <c r="I223" s="33"/>
      <c r="J223" s="32" t="n">
        <f aca="false">SUM(H223+I223)</f>
        <v>1980</v>
      </c>
    </row>
    <row r="224" s="27" customFormat="true" ht="25.5" hidden="false" customHeight="false" outlineLevel="0" collapsed="false">
      <c r="A224" s="22" t="s">
        <v>428</v>
      </c>
      <c r="B224" s="36" t="s">
        <v>421</v>
      </c>
      <c r="C224" s="36" t="s">
        <v>39</v>
      </c>
      <c r="D224" s="36"/>
      <c r="E224" s="30" t="s">
        <v>54</v>
      </c>
      <c r="F224" s="30" t="s">
        <v>46</v>
      </c>
      <c r="G224" s="34" t="s">
        <v>47</v>
      </c>
      <c r="H224" s="33" t="n">
        <v>553</v>
      </c>
      <c r="I224" s="33"/>
      <c r="J224" s="32" t="n">
        <f aca="false">SUM(H224+I224)</f>
        <v>553</v>
      </c>
    </row>
    <row r="225" s="27" customFormat="true" ht="25.5" hidden="false" customHeight="false" outlineLevel="0" collapsed="false">
      <c r="A225" s="22" t="s">
        <v>429</v>
      </c>
      <c r="B225" s="36" t="s">
        <v>421</v>
      </c>
      <c r="C225" s="36" t="s">
        <v>39</v>
      </c>
      <c r="D225" s="36"/>
      <c r="E225" s="36" t="s">
        <v>430</v>
      </c>
      <c r="F225" s="36" t="s">
        <v>59</v>
      </c>
      <c r="G225" s="46" t="s">
        <v>47</v>
      </c>
      <c r="H225" s="40" t="n">
        <v>1</v>
      </c>
      <c r="I225" s="40"/>
      <c r="J225" s="32" t="n">
        <f aca="false">SUM(H225+I225)</f>
        <v>1</v>
      </c>
    </row>
    <row r="226" s="27" customFormat="true" ht="12.75" hidden="false" customHeight="false" outlineLevel="0" collapsed="false">
      <c r="A226" s="22" t="s">
        <v>431</v>
      </c>
      <c r="B226" s="37" t="s">
        <v>421</v>
      </c>
      <c r="C226" s="37" t="s">
        <v>432</v>
      </c>
      <c r="D226" s="37" t="s">
        <v>432</v>
      </c>
      <c r="E226" s="37"/>
      <c r="F226" s="37"/>
      <c r="G226" s="42" t="s">
        <v>433</v>
      </c>
      <c r="H226" s="39" t="n">
        <f aca="false">H227+H249+H274+H281</f>
        <v>400434.2</v>
      </c>
      <c r="I226" s="39"/>
      <c r="J226" s="25" t="n">
        <f aca="false">SUM(H226+I226)</f>
        <v>400434.2</v>
      </c>
    </row>
    <row r="227" s="27" customFormat="true" ht="12.75" hidden="false" customHeight="false" outlineLevel="0" collapsed="false">
      <c r="A227" s="22" t="s">
        <v>434</v>
      </c>
      <c r="B227" s="37" t="s">
        <v>421</v>
      </c>
      <c r="C227" s="37" t="s">
        <v>435</v>
      </c>
      <c r="D227" s="37" t="s">
        <v>435</v>
      </c>
      <c r="E227" s="47"/>
      <c r="F227" s="37"/>
      <c r="G227" s="42" t="s">
        <v>436</v>
      </c>
      <c r="H227" s="39" t="n">
        <f aca="false">H228</f>
        <v>134863</v>
      </c>
      <c r="I227" s="39"/>
      <c r="J227" s="25" t="n">
        <f aca="false">SUM(H227+I227)</f>
        <v>134863</v>
      </c>
      <c r="K227" s="28"/>
    </row>
    <row r="228" s="27" customFormat="true" ht="38.25" hidden="false" customHeight="false" outlineLevel="0" collapsed="false">
      <c r="A228" s="22" t="s">
        <v>437</v>
      </c>
      <c r="B228" s="36" t="s">
        <v>421</v>
      </c>
      <c r="C228" s="36" t="s">
        <v>435</v>
      </c>
      <c r="D228" s="36" t="s">
        <v>435</v>
      </c>
      <c r="E228" s="36" t="s">
        <v>438</v>
      </c>
      <c r="F228" s="36"/>
      <c r="G228" s="46" t="s">
        <v>439</v>
      </c>
      <c r="H228" s="40" t="n">
        <f aca="false">H229</f>
        <v>134863</v>
      </c>
      <c r="I228" s="40"/>
      <c r="J228" s="32" t="n">
        <f aca="false">SUM(H228+I228)</f>
        <v>134863</v>
      </c>
    </row>
    <row r="229" s="27" customFormat="true" ht="25.5" hidden="false" customHeight="false" outlineLevel="0" collapsed="false">
      <c r="A229" s="22" t="s">
        <v>440</v>
      </c>
      <c r="B229" s="36" t="s">
        <v>421</v>
      </c>
      <c r="C229" s="36" t="s">
        <v>435</v>
      </c>
      <c r="D229" s="36" t="s">
        <v>435</v>
      </c>
      <c r="E229" s="36" t="s">
        <v>441</v>
      </c>
      <c r="F229" s="36"/>
      <c r="G229" s="41" t="s">
        <v>442</v>
      </c>
      <c r="H229" s="40" t="n">
        <f aca="false">H230+H234+H236+H238+H240+H242+H244+H246</f>
        <v>134863</v>
      </c>
      <c r="I229" s="40"/>
      <c r="J229" s="32" t="n">
        <f aca="false">SUM(H229+I229)</f>
        <v>134863</v>
      </c>
    </row>
    <row r="230" s="27" customFormat="true" ht="51" hidden="false" customHeight="false" outlineLevel="0" collapsed="false">
      <c r="A230" s="22" t="s">
        <v>443</v>
      </c>
      <c r="B230" s="36" t="s">
        <v>421</v>
      </c>
      <c r="C230" s="36" t="s">
        <v>435</v>
      </c>
      <c r="D230" s="36" t="s">
        <v>435</v>
      </c>
      <c r="E230" s="36" t="s">
        <v>444</v>
      </c>
      <c r="F230" s="36"/>
      <c r="G230" s="63" t="s">
        <v>445</v>
      </c>
      <c r="H230" s="40" t="n">
        <f aca="false">H231+H232+H233</f>
        <v>75403</v>
      </c>
      <c r="I230" s="40"/>
      <c r="J230" s="32" t="n">
        <f aca="false">SUM(H230+I230)</f>
        <v>75403</v>
      </c>
    </row>
    <row r="231" s="27" customFormat="true" ht="12.75" hidden="false" customHeight="false" outlineLevel="0" collapsed="false">
      <c r="A231" s="22" t="s">
        <v>446</v>
      </c>
      <c r="B231" s="36" t="s">
        <v>421</v>
      </c>
      <c r="C231" s="36" t="s">
        <v>435</v>
      </c>
      <c r="D231" s="36" t="s">
        <v>435</v>
      </c>
      <c r="E231" s="36" t="s">
        <v>444</v>
      </c>
      <c r="F231" s="36" t="s">
        <v>101</v>
      </c>
      <c r="G231" s="55" t="s">
        <v>102</v>
      </c>
      <c r="H231" s="40" t="n">
        <v>36127</v>
      </c>
      <c r="I231" s="40"/>
      <c r="J231" s="32" t="n">
        <f aca="false">SUM(H231+I231)</f>
        <v>36127</v>
      </c>
    </row>
    <row r="232" s="27" customFormat="true" ht="25.5" hidden="false" customHeight="false" outlineLevel="0" collapsed="false">
      <c r="A232" s="22" t="s">
        <v>447</v>
      </c>
      <c r="B232" s="36" t="s">
        <v>421</v>
      </c>
      <c r="C232" s="36" t="s">
        <v>435</v>
      </c>
      <c r="D232" s="36" t="s">
        <v>435</v>
      </c>
      <c r="E232" s="36" t="s">
        <v>444</v>
      </c>
      <c r="F232" s="58" t="s">
        <v>46</v>
      </c>
      <c r="G232" s="46" t="s">
        <v>47</v>
      </c>
      <c r="H232" s="40" t="n">
        <v>38796</v>
      </c>
      <c r="I232" s="40"/>
      <c r="J232" s="32" t="n">
        <f aca="false">SUM(H232+I232)</f>
        <v>38796</v>
      </c>
    </row>
    <row r="233" s="27" customFormat="true" ht="25.5" hidden="false" customHeight="false" outlineLevel="0" collapsed="false">
      <c r="A233" s="22" t="s">
        <v>448</v>
      </c>
      <c r="B233" s="36" t="s">
        <v>421</v>
      </c>
      <c r="C233" s="36" t="s">
        <v>435</v>
      </c>
      <c r="D233" s="36"/>
      <c r="E233" s="36" t="s">
        <v>444</v>
      </c>
      <c r="F233" s="36" t="s">
        <v>59</v>
      </c>
      <c r="G233" s="55" t="s">
        <v>60</v>
      </c>
      <c r="H233" s="33" t="n">
        <v>480</v>
      </c>
      <c r="I233" s="33"/>
      <c r="J233" s="32" t="n">
        <f aca="false">SUM(H233+I233)</f>
        <v>480</v>
      </c>
    </row>
    <row r="234" s="27" customFormat="true" ht="30.75" hidden="false" customHeight="true" outlineLevel="0" collapsed="false">
      <c r="A234" s="22" t="s">
        <v>449</v>
      </c>
      <c r="B234" s="36" t="s">
        <v>421</v>
      </c>
      <c r="C234" s="36" t="s">
        <v>435</v>
      </c>
      <c r="D234" s="36"/>
      <c r="E234" s="36" t="s">
        <v>450</v>
      </c>
      <c r="F234" s="36"/>
      <c r="G234" s="63" t="s">
        <v>451</v>
      </c>
      <c r="H234" s="33" t="n">
        <v>1755</v>
      </c>
      <c r="I234" s="33"/>
      <c r="J234" s="32" t="n">
        <f aca="false">SUM(H234+I234)</f>
        <v>1755</v>
      </c>
      <c r="K234" s="29"/>
    </row>
    <row r="235" s="27" customFormat="true" ht="38.25" hidden="false" customHeight="false" outlineLevel="0" collapsed="false">
      <c r="A235" s="22" t="s">
        <v>452</v>
      </c>
      <c r="B235" s="36" t="s">
        <v>421</v>
      </c>
      <c r="C235" s="36" t="s">
        <v>435</v>
      </c>
      <c r="D235" s="36"/>
      <c r="E235" s="36" t="s">
        <v>450</v>
      </c>
      <c r="F235" s="36" t="s">
        <v>247</v>
      </c>
      <c r="G235" s="41" t="s">
        <v>248</v>
      </c>
      <c r="H235" s="33" t="n">
        <v>1755</v>
      </c>
      <c r="I235" s="33"/>
      <c r="J235" s="32" t="n">
        <f aca="false">SUM(H235+I235)</f>
        <v>1755</v>
      </c>
    </row>
    <row r="236" s="27" customFormat="true" ht="25.5" hidden="false" customHeight="false" outlineLevel="0" collapsed="false">
      <c r="A236" s="22" t="s">
        <v>453</v>
      </c>
      <c r="B236" s="36" t="s">
        <v>421</v>
      </c>
      <c r="C236" s="36" t="s">
        <v>435</v>
      </c>
      <c r="D236" s="36"/>
      <c r="E236" s="36" t="s">
        <v>454</v>
      </c>
      <c r="F236" s="36"/>
      <c r="G236" s="63" t="s">
        <v>455</v>
      </c>
      <c r="H236" s="33" t="n">
        <f aca="false">H237</f>
        <v>1755</v>
      </c>
      <c r="I236" s="33"/>
      <c r="J236" s="32" t="n">
        <f aca="false">SUM(H236+I236)</f>
        <v>1755</v>
      </c>
    </row>
    <row r="237" s="27" customFormat="true" ht="38.25" hidden="false" customHeight="false" outlineLevel="0" collapsed="false">
      <c r="A237" s="22" t="s">
        <v>456</v>
      </c>
      <c r="B237" s="36" t="s">
        <v>421</v>
      </c>
      <c r="C237" s="36" t="s">
        <v>435</v>
      </c>
      <c r="D237" s="36"/>
      <c r="E237" s="36" t="s">
        <v>454</v>
      </c>
      <c r="F237" s="36" t="s">
        <v>247</v>
      </c>
      <c r="G237" s="41" t="s">
        <v>248</v>
      </c>
      <c r="H237" s="33" t="n">
        <v>1755</v>
      </c>
      <c r="I237" s="33"/>
      <c r="J237" s="32" t="n">
        <f aca="false">SUM(H237+I237)</f>
        <v>1755</v>
      </c>
    </row>
    <row r="238" s="27" customFormat="true" ht="25.5" hidden="false" customHeight="false" outlineLevel="0" collapsed="false">
      <c r="A238" s="22" t="s">
        <v>457</v>
      </c>
      <c r="B238" s="36" t="s">
        <v>421</v>
      </c>
      <c r="C238" s="36" t="s">
        <v>435</v>
      </c>
      <c r="D238" s="36"/>
      <c r="E238" s="36" t="s">
        <v>458</v>
      </c>
      <c r="F238" s="36"/>
      <c r="G238" s="63" t="s">
        <v>459</v>
      </c>
      <c r="H238" s="33" t="n">
        <f aca="false">H239</f>
        <v>1756</v>
      </c>
      <c r="I238" s="33"/>
      <c r="J238" s="32" t="n">
        <f aca="false">SUM(H238+I238)</f>
        <v>1756</v>
      </c>
    </row>
    <row r="239" s="27" customFormat="true" ht="38.25" hidden="false" customHeight="false" outlineLevel="0" collapsed="false">
      <c r="A239" s="22" t="s">
        <v>460</v>
      </c>
      <c r="B239" s="36" t="s">
        <v>421</v>
      </c>
      <c r="C239" s="36" t="s">
        <v>435</v>
      </c>
      <c r="D239" s="36"/>
      <c r="E239" s="36" t="s">
        <v>458</v>
      </c>
      <c r="F239" s="36" t="s">
        <v>247</v>
      </c>
      <c r="G239" s="41" t="s">
        <v>248</v>
      </c>
      <c r="H239" s="33" t="n">
        <v>1756</v>
      </c>
      <c r="I239" s="33"/>
      <c r="J239" s="32" t="n">
        <f aca="false">SUM(H239+I239)</f>
        <v>1756</v>
      </c>
    </row>
    <row r="240" s="27" customFormat="true" ht="19.5" hidden="false" customHeight="true" outlineLevel="0" collapsed="false">
      <c r="A240" s="22" t="s">
        <v>461</v>
      </c>
      <c r="B240" s="36" t="s">
        <v>421</v>
      </c>
      <c r="C240" s="36" t="s">
        <v>435</v>
      </c>
      <c r="D240" s="36"/>
      <c r="E240" s="36" t="s">
        <v>462</v>
      </c>
      <c r="F240" s="36"/>
      <c r="G240" s="41" t="s">
        <v>463</v>
      </c>
      <c r="H240" s="33" t="n">
        <f aca="false">H241</f>
        <v>3678</v>
      </c>
      <c r="I240" s="33"/>
      <c r="J240" s="32" t="n">
        <f aca="false">SUM(H240+I240)</f>
        <v>3678</v>
      </c>
    </row>
    <row r="241" s="27" customFormat="true" ht="38.25" hidden="false" customHeight="false" outlineLevel="0" collapsed="false">
      <c r="A241" s="22" t="s">
        <v>464</v>
      </c>
      <c r="B241" s="36" t="s">
        <v>421</v>
      </c>
      <c r="C241" s="36" t="s">
        <v>435</v>
      </c>
      <c r="D241" s="36"/>
      <c r="E241" s="36" t="s">
        <v>462</v>
      </c>
      <c r="F241" s="36" t="s">
        <v>256</v>
      </c>
      <c r="G241" s="41" t="s">
        <v>257</v>
      </c>
      <c r="H241" s="33" t="n">
        <v>3678</v>
      </c>
      <c r="I241" s="33"/>
      <c r="J241" s="32" t="n">
        <f aca="false">SUM(H241+I241)</f>
        <v>3678</v>
      </c>
    </row>
    <row r="242" s="27" customFormat="true" ht="25.5" hidden="false" customHeight="false" outlineLevel="0" collapsed="false">
      <c r="A242" s="22" t="s">
        <v>465</v>
      </c>
      <c r="B242" s="36" t="s">
        <v>421</v>
      </c>
      <c r="C242" s="36" t="s">
        <v>435</v>
      </c>
      <c r="D242" s="36"/>
      <c r="E242" s="36" t="s">
        <v>466</v>
      </c>
      <c r="F242" s="36"/>
      <c r="G242" s="63" t="s">
        <v>467</v>
      </c>
      <c r="H242" s="33" t="n">
        <f aca="false">H243</f>
        <v>1149</v>
      </c>
      <c r="I242" s="33"/>
      <c r="J242" s="32" t="n">
        <f aca="false">SUM(H242+I242)</f>
        <v>1149</v>
      </c>
    </row>
    <row r="243" s="27" customFormat="true" ht="38.25" hidden="false" customHeight="false" outlineLevel="0" collapsed="false">
      <c r="A243" s="22" t="s">
        <v>468</v>
      </c>
      <c r="B243" s="36" t="s">
        <v>421</v>
      </c>
      <c r="C243" s="36" t="s">
        <v>435</v>
      </c>
      <c r="D243" s="36"/>
      <c r="E243" s="36" t="s">
        <v>466</v>
      </c>
      <c r="F243" s="36" t="s">
        <v>247</v>
      </c>
      <c r="G243" s="41" t="s">
        <v>248</v>
      </c>
      <c r="H243" s="33" t="n">
        <v>1149</v>
      </c>
      <c r="I243" s="33"/>
      <c r="J243" s="32" t="n">
        <f aca="false">SUM(H243+I243)</f>
        <v>1149</v>
      </c>
    </row>
    <row r="244" s="27" customFormat="true" ht="38.25" hidden="false" customHeight="false" outlineLevel="0" collapsed="false">
      <c r="A244" s="22" t="s">
        <v>469</v>
      </c>
      <c r="B244" s="36" t="s">
        <v>421</v>
      </c>
      <c r="C244" s="36" t="s">
        <v>435</v>
      </c>
      <c r="D244" s="36"/>
      <c r="E244" s="36" t="s">
        <v>470</v>
      </c>
      <c r="F244" s="36"/>
      <c r="G244" s="41" t="s">
        <v>471</v>
      </c>
      <c r="H244" s="33" t="n">
        <f aca="false">H245</f>
        <v>4500</v>
      </c>
      <c r="I244" s="33"/>
      <c r="J244" s="32" t="n">
        <f aca="false">SUM(H244+I244)</f>
        <v>4500</v>
      </c>
    </row>
    <row r="245" s="27" customFormat="true" ht="38.25" hidden="false" customHeight="false" outlineLevel="0" collapsed="false">
      <c r="A245" s="22" t="s">
        <v>472</v>
      </c>
      <c r="B245" s="36" t="s">
        <v>421</v>
      </c>
      <c r="C245" s="36" t="s">
        <v>435</v>
      </c>
      <c r="D245" s="36"/>
      <c r="E245" s="36" t="s">
        <v>470</v>
      </c>
      <c r="F245" s="36" t="s">
        <v>247</v>
      </c>
      <c r="G245" s="41" t="s">
        <v>248</v>
      </c>
      <c r="H245" s="33" t="n">
        <v>4500</v>
      </c>
      <c r="I245" s="33"/>
      <c r="J245" s="32" t="n">
        <f aca="false">SUM(H245+I245)</f>
        <v>4500</v>
      </c>
    </row>
    <row r="246" s="27" customFormat="true" ht="63.75" hidden="false" customHeight="false" outlineLevel="0" collapsed="false">
      <c r="A246" s="22" t="s">
        <v>473</v>
      </c>
      <c r="B246" s="36" t="s">
        <v>421</v>
      </c>
      <c r="C246" s="36" t="s">
        <v>435</v>
      </c>
      <c r="D246" s="36"/>
      <c r="E246" s="36" t="s">
        <v>474</v>
      </c>
      <c r="F246" s="36"/>
      <c r="G246" s="63" t="s">
        <v>475</v>
      </c>
      <c r="H246" s="33" t="n">
        <f aca="false">H247+H248</f>
        <v>44867</v>
      </c>
      <c r="I246" s="33"/>
      <c r="J246" s="32" t="n">
        <f aca="false">SUM(H246+I246)</f>
        <v>44867</v>
      </c>
    </row>
    <row r="247" s="27" customFormat="true" ht="12.75" hidden="false" customHeight="false" outlineLevel="0" collapsed="false">
      <c r="A247" s="22" t="s">
        <v>476</v>
      </c>
      <c r="B247" s="36" t="s">
        <v>421</v>
      </c>
      <c r="C247" s="36" t="s">
        <v>435</v>
      </c>
      <c r="D247" s="36"/>
      <c r="E247" s="36" t="s">
        <v>474</v>
      </c>
      <c r="F247" s="36" t="s">
        <v>101</v>
      </c>
      <c r="G247" s="55" t="s">
        <v>102</v>
      </c>
      <c r="H247" s="33" t="n">
        <v>43667</v>
      </c>
      <c r="I247" s="33"/>
      <c r="J247" s="32" t="n">
        <f aca="false">SUM(H247+I247)</f>
        <v>43667</v>
      </c>
    </row>
    <row r="248" s="27" customFormat="true" ht="25.5" hidden="false" customHeight="false" outlineLevel="0" collapsed="false">
      <c r="A248" s="22" t="s">
        <v>477</v>
      </c>
      <c r="B248" s="36" t="s">
        <v>421</v>
      </c>
      <c r="C248" s="36" t="s">
        <v>435</v>
      </c>
      <c r="D248" s="36"/>
      <c r="E248" s="36" t="s">
        <v>474</v>
      </c>
      <c r="F248" s="36" t="s">
        <v>46</v>
      </c>
      <c r="G248" s="46" t="s">
        <v>47</v>
      </c>
      <c r="H248" s="33" t="n">
        <v>1200</v>
      </c>
      <c r="I248" s="33"/>
      <c r="J248" s="32" t="n">
        <f aca="false">SUM(H248+I248)</f>
        <v>1200</v>
      </c>
    </row>
    <row r="249" s="27" customFormat="true" ht="12.75" hidden="false" customHeight="false" outlineLevel="0" collapsed="false">
      <c r="A249" s="22" t="s">
        <v>478</v>
      </c>
      <c r="B249" s="37" t="s">
        <v>421</v>
      </c>
      <c r="C249" s="37" t="s">
        <v>479</v>
      </c>
      <c r="D249" s="37"/>
      <c r="E249" s="37"/>
      <c r="F249" s="37"/>
      <c r="G249" s="42" t="s">
        <v>480</v>
      </c>
      <c r="H249" s="64" t="n">
        <f aca="false">H250</f>
        <v>236888</v>
      </c>
      <c r="I249" s="64"/>
      <c r="J249" s="25" t="n">
        <f aca="false">SUM(H249+I249)</f>
        <v>236888</v>
      </c>
    </row>
    <row r="250" s="27" customFormat="true" ht="38.25" hidden="false" customHeight="false" outlineLevel="0" collapsed="false">
      <c r="A250" s="22" t="s">
        <v>481</v>
      </c>
      <c r="B250" s="36" t="s">
        <v>421</v>
      </c>
      <c r="C250" s="36" t="s">
        <v>479</v>
      </c>
      <c r="D250" s="36"/>
      <c r="E250" s="36" t="s">
        <v>438</v>
      </c>
      <c r="F250" s="36"/>
      <c r="G250" s="46" t="s">
        <v>439</v>
      </c>
      <c r="H250" s="33" t="n">
        <f aca="false">H251+H265+H268</f>
        <v>236888</v>
      </c>
      <c r="I250" s="33"/>
      <c r="J250" s="32" t="n">
        <f aca="false">SUM(H250+I250)</f>
        <v>236888</v>
      </c>
      <c r="K250" s="29"/>
    </row>
    <row r="251" s="27" customFormat="true" ht="25.5" hidden="false" customHeight="false" outlineLevel="0" collapsed="false">
      <c r="A251" s="22" t="s">
        <v>482</v>
      </c>
      <c r="B251" s="36" t="s">
        <v>421</v>
      </c>
      <c r="C251" s="36" t="s">
        <v>479</v>
      </c>
      <c r="D251" s="36"/>
      <c r="E251" s="36" t="s">
        <v>483</v>
      </c>
      <c r="F251" s="36"/>
      <c r="G251" s="55" t="s">
        <v>484</v>
      </c>
      <c r="H251" s="33" t="n">
        <f aca="false">H252+H257+H261+H263</f>
        <v>216065</v>
      </c>
      <c r="I251" s="33"/>
      <c r="J251" s="32" t="n">
        <f aca="false">SUM(H251+I251)</f>
        <v>216065</v>
      </c>
    </row>
    <row r="252" s="27" customFormat="true" ht="38.25" hidden="false" customHeight="false" outlineLevel="0" collapsed="false">
      <c r="A252" s="22" t="s">
        <v>46</v>
      </c>
      <c r="B252" s="36" t="s">
        <v>421</v>
      </c>
      <c r="C252" s="36" t="s">
        <v>479</v>
      </c>
      <c r="D252" s="36"/>
      <c r="E252" s="36" t="s">
        <v>485</v>
      </c>
      <c r="F252" s="36"/>
      <c r="G252" s="63" t="s">
        <v>486</v>
      </c>
      <c r="H252" s="33" t="n">
        <f aca="false">H253+H254+H255+H256</f>
        <v>84011</v>
      </c>
      <c r="I252" s="33"/>
      <c r="J252" s="32" t="n">
        <f aca="false">SUM(H252+I252)</f>
        <v>84011</v>
      </c>
    </row>
    <row r="253" s="27" customFormat="true" ht="12.75" hidden="false" customHeight="false" outlineLevel="0" collapsed="false">
      <c r="A253" s="22" t="s">
        <v>487</v>
      </c>
      <c r="B253" s="36" t="s">
        <v>421</v>
      </c>
      <c r="C253" s="36" t="s">
        <v>479</v>
      </c>
      <c r="D253" s="36"/>
      <c r="E253" s="36" t="s">
        <v>485</v>
      </c>
      <c r="F253" s="58" t="s">
        <v>101</v>
      </c>
      <c r="G253" s="55" t="s">
        <v>102</v>
      </c>
      <c r="H253" s="33" t="n">
        <v>63709</v>
      </c>
      <c r="I253" s="33"/>
      <c r="J253" s="32" t="n">
        <f aca="false">SUM(H253+I253)</f>
        <v>63709</v>
      </c>
    </row>
    <row r="254" s="27" customFormat="true" ht="25.5" hidden="false" customHeight="false" outlineLevel="0" collapsed="false">
      <c r="A254" s="22" t="s">
        <v>488</v>
      </c>
      <c r="B254" s="36" t="s">
        <v>421</v>
      </c>
      <c r="C254" s="36" t="s">
        <v>479</v>
      </c>
      <c r="D254" s="36" t="s">
        <v>479</v>
      </c>
      <c r="E254" s="36" t="s">
        <v>485</v>
      </c>
      <c r="F254" s="36" t="s">
        <v>46</v>
      </c>
      <c r="G254" s="46" t="s">
        <v>47</v>
      </c>
      <c r="H254" s="40" t="n">
        <v>6942</v>
      </c>
      <c r="I254" s="40"/>
      <c r="J254" s="32" t="n">
        <f aca="false">SUM(H254+I254)</f>
        <v>6942</v>
      </c>
    </row>
    <row r="255" s="27" customFormat="true" ht="51" hidden="false" customHeight="false" outlineLevel="0" collapsed="false">
      <c r="A255" s="22" t="s">
        <v>489</v>
      </c>
      <c r="B255" s="36" t="s">
        <v>421</v>
      </c>
      <c r="C255" s="36" t="s">
        <v>479</v>
      </c>
      <c r="D255" s="36"/>
      <c r="E255" s="36" t="s">
        <v>485</v>
      </c>
      <c r="F255" s="36" t="s">
        <v>353</v>
      </c>
      <c r="G255" s="62" t="s">
        <v>354</v>
      </c>
      <c r="H255" s="40" t="n">
        <v>12940</v>
      </c>
      <c r="I255" s="40"/>
      <c r="J255" s="32" t="n">
        <f aca="false">SUM(H255+I255)</f>
        <v>12940</v>
      </c>
    </row>
    <row r="256" s="27" customFormat="true" ht="25.5" hidden="false" customHeight="false" outlineLevel="0" collapsed="false">
      <c r="A256" s="22" t="s">
        <v>167</v>
      </c>
      <c r="B256" s="36" t="s">
        <v>421</v>
      </c>
      <c r="C256" s="36" t="s">
        <v>479</v>
      </c>
      <c r="D256" s="36"/>
      <c r="E256" s="36" t="s">
        <v>485</v>
      </c>
      <c r="F256" s="36" t="s">
        <v>59</v>
      </c>
      <c r="G256" s="55" t="s">
        <v>60</v>
      </c>
      <c r="H256" s="40" t="n">
        <v>420</v>
      </c>
      <c r="I256" s="40"/>
      <c r="J256" s="32" t="n">
        <f aca="false">SUM(H256+I256)</f>
        <v>420</v>
      </c>
    </row>
    <row r="257" s="27" customFormat="true" ht="93.75" hidden="false" customHeight="true" outlineLevel="0" collapsed="false">
      <c r="A257" s="22" t="s">
        <v>490</v>
      </c>
      <c r="B257" s="36" t="s">
        <v>421</v>
      </c>
      <c r="C257" s="36" t="s">
        <v>479</v>
      </c>
      <c r="D257" s="36"/>
      <c r="E257" s="36" t="s">
        <v>491</v>
      </c>
      <c r="F257" s="36"/>
      <c r="G257" s="34" t="s">
        <v>492</v>
      </c>
      <c r="H257" s="40" t="n">
        <f aca="false">H258+H259+H260</f>
        <v>117086</v>
      </c>
      <c r="I257" s="40"/>
      <c r="J257" s="32" t="n">
        <f aca="false">SUM(H257+I257)</f>
        <v>117086</v>
      </c>
    </row>
    <row r="258" s="27" customFormat="true" ht="12.75" hidden="false" customHeight="false" outlineLevel="0" collapsed="false">
      <c r="A258" s="22" t="s">
        <v>493</v>
      </c>
      <c r="B258" s="36" t="s">
        <v>421</v>
      </c>
      <c r="C258" s="36" t="s">
        <v>479</v>
      </c>
      <c r="D258" s="37"/>
      <c r="E258" s="36" t="s">
        <v>491</v>
      </c>
      <c r="F258" s="36" t="s">
        <v>101</v>
      </c>
      <c r="G258" s="55" t="s">
        <v>102</v>
      </c>
      <c r="H258" s="40" t="n">
        <v>36401</v>
      </c>
      <c r="I258" s="40"/>
      <c r="J258" s="32" t="n">
        <f aca="false">SUM(H258+I258)</f>
        <v>36401</v>
      </c>
    </row>
    <row r="259" s="27" customFormat="true" ht="25.5" hidden="false" customHeight="false" outlineLevel="0" collapsed="false">
      <c r="A259" s="22" t="s">
        <v>494</v>
      </c>
      <c r="B259" s="36" t="s">
        <v>421</v>
      </c>
      <c r="C259" s="36" t="s">
        <v>479</v>
      </c>
      <c r="D259" s="37"/>
      <c r="E259" s="36" t="s">
        <v>491</v>
      </c>
      <c r="F259" s="36" t="s">
        <v>46</v>
      </c>
      <c r="G259" s="46" t="s">
        <v>47</v>
      </c>
      <c r="H259" s="40" t="n">
        <v>2993</v>
      </c>
      <c r="I259" s="40"/>
      <c r="J259" s="32" t="n">
        <f aca="false">SUM(H259+I259)</f>
        <v>2993</v>
      </c>
    </row>
    <row r="260" s="27" customFormat="true" ht="51" hidden="false" customHeight="false" outlineLevel="0" collapsed="false">
      <c r="A260" s="22" t="s">
        <v>495</v>
      </c>
      <c r="B260" s="36" t="s">
        <v>421</v>
      </c>
      <c r="C260" s="36" t="s">
        <v>479</v>
      </c>
      <c r="D260" s="37"/>
      <c r="E260" s="36" t="s">
        <v>491</v>
      </c>
      <c r="F260" s="36" t="s">
        <v>353</v>
      </c>
      <c r="G260" s="62" t="s">
        <v>354</v>
      </c>
      <c r="H260" s="40" t="n">
        <v>77692</v>
      </c>
      <c r="I260" s="40"/>
      <c r="J260" s="32" t="n">
        <f aca="false">SUM(H260+I260)</f>
        <v>77692</v>
      </c>
    </row>
    <row r="261" s="27" customFormat="true" ht="25.5" hidden="false" customHeight="false" outlineLevel="0" collapsed="false">
      <c r="A261" s="22" t="s">
        <v>496</v>
      </c>
      <c r="B261" s="36" t="s">
        <v>421</v>
      </c>
      <c r="C261" s="36" t="s">
        <v>479</v>
      </c>
      <c r="D261" s="37"/>
      <c r="E261" s="36" t="s">
        <v>497</v>
      </c>
      <c r="F261" s="36"/>
      <c r="G261" s="63" t="s">
        <v>498</v>
      </c>
      <c r="H261" s="40" t="n">
        <f aca="false">H262</f>
        <v>11617</v>
      </c>
      <c r="I261" s="40"/>
      <c r="J261" s="32" t="n">
        <f aca="false">SUM(H261+I261)</f>
        <v>11617</v>
      </c>
    </row>
    <row r="262" s="27" customFormat="true" ht="25.5" hidden="false" customHeight="false" outlineLevel="0" collapsed="false">
      <c r="A262" s="22" t="s">
        <v>499</v>
      </c>
      <c r="B262" s="36" t="s">
        <v>421</v>
      </c>
      <c r="C262" s="36" t="s">
        <v>479</v>
      </c>
      <c r="D262" s="37"/>
      <c r="E262" s="36" t="s">
        <v>497</v>
      </c>
      <c r="F262" s="36" t="s">
        <v>46</v>
      </c>
      <c r="G262" s="46" t="s">
        <v>47</v>
      </c>
      <c r="H262" s="40" t="n">
        <v>11617</v>
      </c>
      <c r="I262" s="40"/>
      <c r="J262" s="32" t="n">
        <f aca="false">SUM(H262+I262)</f>
        <v>11617</v>
      </c>
    </row>
    <row r="263" s="27" customFormat="true" ht="12.75" hidden="false" customHeight="false" outlineLevel="0" collapsed="false">
      <c r="A263" s="22" t="s">
        <v>500</v>
      </c>
      <c r="B263" s="36" t="s">
        <v>421</v>
      </c>
      <c r="C263" s="36" t="s">
        <v>479</v>
      </c>
      <c r="D263" s="37"/>
      <c r="E263" s="36" t="s">
        <v>501</v>
      </c>
      <c r="F263" s="36"/>
      <c r="G263" s="63" t="s">
        <v>502</v>
      </c>
      <c r="H263" s="40" t="n">
        <f aca="false">H264</f>
        <v>3351</v>
      </c>
      <c r="I263" s="40"/>
      <c r="J263" s="32" t="n">
        <f aca="false">SUM(H263+I263)</f>
        <v>3351</v>
      </c>
    </row>
    <row r="264" s="27" customFormat="true" ht="25.5" hidden="false" customHeight="false" outlineLevel="0" collapsed="false">
      <c r="A264" s="22" t="s">
        <v>503</v>
      </c>
      <c r="B264" s="36" t="s">
        <v>421</v>
      </c>
      <c r="C264" s="36" t="s">
        <v>479</v>
      </c>
      <c r="D264" s="37"/>
      <c r="E264" s="36" t="s">
        <v>501</v>
      </c>
      <c r="F264" s="36" t="s">
        <v>46</v>
      </c>
      <c r="G264" s="46" t="s">
        <v>47</v>
      </c>
      <c r="H264" s="40" t="n">
        <v>3351</v>
      </c>
      <c r="I264" s="40"/>
      <c r="J264" s="32" t="n">
        <f aca="false">SUM(H264+I264)</f>
        <v>3351</v>
      </c>
    </row>
    <row r="265" s="27" customFormat="true" ht="38.25" hidden="false" customHeight="false" outlineLevel="0" collapsed="false">
      <c r="A265" s="22" t="s">
        <v>504</v>
      </c>
      <c r="B265" s="36" t="s">
        <v>421</v>
      </c>
      <c r="C265" s="36" t="s">
        <v>479</v>
      </c>
      <c r="D265" s="37"/>
      <c r="E265" s="36" t="s">
        <v>505</v>
      </c>
      <c r="F265" s="36"/>
      <c r="G265" s="41" t="s">
        <v>506</v>
      </c>
      <c r="H265" s="40" t="n">
        <f aca="false">H266</f>
        <v>8969</v>
      </c>
      <c r="I265" s="40"/>
      <c r="J265" s="32" t="n">
        <f aca="false">SUM(H265+I265)</f>
        <v>8969</v>
      </c>
    </row>
    <row r="266" s="27" customFormat="true" ht="38.25" hidden="false" customHeight="true" outlineLevel="0" collapsed="false">
      <c r="A266" s="22" t="s">
        <v>507</v>
      </c>
      <c r="B266" s="36" t="s">
        <v>421</v>
      </c>
      <c r="C266" s="36" t="s">
        <v>479</v>
      </c>
      <c r="D266" s="37"/>
      <c r="E266" s="36" t="s">
        <v>508</v>
      </c>
      <c r="F266" s="36"/>
      <c r="G266" s="65" t="s">
        <v>509</v>
      </c>
      <c r="H266" s="40" t="n">
        <f aca="false">H267</f>
        <v>8969</v>
      </c>
      <c r="I266" s="40"/>
      <c r="J266" s="32" t="n">
        <f aca="false">SUM(H266+I266)</f>
        <v>8969</v>
      </c>
    </row>
    <row r="267" s="27" customFormat="true" ht="51" hidden="false" customHeight="false" outlineLevel="0" collapsed="false">
      <c r="A267" s="22" t="s">
        <v>510</v>
      </c>
      <c r="B267" s="36" t="s">
        <v>421</v>
      </c>
      <c r="C267" s="36" t="s">
        <v>479</v>
      </c>
      <c r="D267" s="37"/>
      <c r="E267" s="36" t="s">
        <v>508</v>
      </c>
      <c r="F267" s="36" t="s">
        <v>353</v>
      </c>
      <c r="G267" s="62" t="s">
        <v>354</v>
      </c>
      <c r="H267" s="40" t="n">
        <v>8969</v>
      </c>
      <c r="I267" s="40"/>
      <c r="J267" s="32" t="n">
        <f aca="false">SUM(H267+I267)</f>
        <v>8969</v>
      </c>
    </row>
    <row r="268" s="27" customFormat="true" ht="39" hidden="false" customHeight="true" outlineLevel="0" collapsed="false">
      <c r="A268" s="22" t="s">
        <v>511</v>
      </c>
      <c r="B268" s="36" t="s">
        <v>421</v>
      </c>
      <c r="C268" s="36" t="s">
        <v>479</v>
      </c>
      <c r="D268" s="37"/>
      <c r="E268" s="36" t="s">
        <v>512</v>
      </c>
      <c r="F268" s="36"/>
      <c r="G268" s="62" t="s">
        <v>513</v>
      </c>
      <c r="H268" s="40" t="n">
        <f aca="false">H269+H272</f>
        <v>11854</v>
      </c>
      <c r="I268" s="40"/>
      <c r="J268" s="32" t="n">
        <f aca="false">SUM(H268+I268)</f>
        <v>11854</v>
      </c>
    </row>
    <row r="269" s="27" customFormat="true" ht="63.75" hidden="false" customHeight="true" outlineLevel="0" collapsed="false">
      <c r="A269" s="22" t="s">
        <v>514</v>
      </c>
      <c r="B269" s="36" t="s">
        <v>421</v>
      </c>
      <c r="C269" s="36" t="s">
        <v>479</v>
      </c>
      <c r="D269" s="37"/>
      <c r="E269" s="36" t="s">
        <v>515</v>
      </c>
      <c r="F269" s="36"/>
      <c r="G269" s="63" t="s">
        <v>516</v>
      </c>
      <c r="H269" s="40" t="n">
        <f aca="false">H270+H271</f>
        <v>7552</v>
      </c>
      <c r="I269" s="40"/>
      <c r="J269" s="32" t="n">
        <f aca="false">SUM(H269+I269)</f>
        <v>7552</v>
      </c>
    </row>
    <row r="270" s="27" customFormat="true" ht="26.25" hidden="false" customHeight="true" outlineLevel="0" collapsed="false">
      <c r="A270" s="22" t="s">
        <v>517</v>
      </c>
      <c r="B270" s="36" t="s">
        <v>421</v>
      </c>
      <c r="C270" s="36" t="s">
        <v>479</v>
      </c>
      <c r="D270" s="37"/>
      <c r="E270" s="36" t="s">
        <v>515</v>
      </c>
      <c r="F270" s="36" t="s">
        <v>46</v>
      </c>
      <c r="G270" s="46" t="s">
        <v>47</v>
      </c>
      <c r="H270" s="40" t="n">
        <v>3312</v>
      </c>
      <c r="I270" s="40"/>
      <c r="J270" s="32" t="n">
        <f aca="false">SUM(H270+I270)</f>
        <v>3312</v>
      </c>
    </row>
    <row r="271" s="27" customFormat="true" ht="17.25" hidden="false" customHeight="true" outlineLevel="0" collapsed="false">
      <c r="A271" s="22" t="s">
        <v>518</v>
      </c>
      <c r="B271" s="36" t="s">
        <v>421</v>
      </c>
      <c r="C271" s="36" t="s">
        <v>479</v>
      </c>
      <c r="D271" s="37"/>
      <c r="E271" s="36" t="s">
        <v>515</v>
      </c>
      <c r="F271" s="36" t="s">
        <v>519</v>
      </c>
      <c r="G271" s="63" t="s">
        <v>520</v>
      </c>
      <c r="H271" s="40" t="n">
        <v>4240</v>
      </c>
      <c r="I271" s="40"/>
      <c r="J271" s="32" t="n">
        <f aca="false">SUM(H271+I271)</f>
        <v>4240</v>
      </c>
    </row>
    <row r="272" s="27" customFormat="true" ht="51" hidden="false" customHeight="true" outlineLevel="0" collapsed="false">
      <c r="A272" s="22" t="s">
        <v>521</v>
      </c>
      <c r="B272" s="36" t="s">
        <v>421</v>
      </c>
      <c r="C272" s="36" t="s">
        <v>479</v>
      </c>
      <c r="D272" s="37"/>
      <c r="E272" s="36" t="s">
        <v>522</v>
      </c>
      <c r="F272" s="36"/>
      <c r="G272" s="63" t="s">
        <v>523</v>
      </c>
      <c r="H272" s="40" t="n">
        <f aca="false">H273</f>
        <v>4302</v>
      </c>
      <c r="I272" s="40"/>
      <c r="J272" s="32" t="n">
        <f aca="false">SUM(H272+I272)</f>
        <v>4302</v>
      </c>
    </row>
    <row r="273" s="27" customFormat="true" ht="26.25" hidden="false" customHeight="true" outlineLevel="0" collapsed="false">
      <c r="A273" s="22" t="s">
        <v>524</v>
      </c>
      <c r="B273" s="36" t="s">
        <v>421</v>
      </c>
      <c r="C273" s="36" t="s">
        <v>479</v>
      </c>
      <c r="D273" s="37"/>
      <c r="E273" s="36" t="s">
        <v>522</v>
      </c>
      <c r="F273" s="36" t="s">
        <v>46</v>
      </c>
      <c r="G273" s="46" t="s">
        <v>47</v>
      </c>
      <c r="H273" s="40" t="n">
        <v>4302</v>
      </c>
      <c r="I273" s="40"/>
      <c r="J273" s="32" t="n">
        <f aca="false">SUM(H273+I273)</f>
        <v>4302</v>
      </c>
    </row>
    <row r="274" s="27" customFormat="true" ht="12.75" hidden="false" customHeight="false" outlineLevel="0" collapsed="false">
      <c r="A274" s="22" t="s">
        <v>525</v>
      </c>
      <c r="B274" s="37" t="s">
        <v>421</v>
      </c>
      <c r="C274" s="37" t="s">
        <v>526</v>
      </c>
      <c r="D274" s="37" t="s">
        <v>526</v>
      </c>
      <c r="E274" s="37"/>
      <c r="F274" s="37"/>
      <c r="G274" s="42" t="s">
        <v>527</v>
      </c>
      <c r="H274" s="39" t="n">
        <f aca="false">H275</f>
        <v>9646.2</v>
      </c>
      <c r="I274" s="39"/>
      <c r="J274" s="25" t="n">
        <f aca="false">SUM(H274+I274)</f>
        <v>9646.2</v>
      </c>
    </row>
    <row r="275" s="27" customFormat="true" ht="38.25" hidden="false" customHeight="false" outlineLevel="0" collapsed="false">
      <c r="A275" s="22" t="s">
        <v>528</v>
      </c>
      <c r="B275" s="36" t="s">
        <v>421</v>
      </c>
      <c r="C275" s="36" t="s">
        <v>526</v>
      </c>
      <c r="D275" s="37"/>
      <c r="E275" s="36" t="s">
        <v>438</v>
      </c>
      <c r="F275" s="37"/>
      <c r="G275" s="46" t="s">
        <v>439</v>
      </c>
      <c r="H275" s="40" t="n">
        <f aca="false">H276</f>
        <v>9646.2</v>
      </c>
      <c r="I275" s="40"/>
      <c r="J275" s="32" t="n">
        <f aca="false">SUM(H275+I275)</f>
        <v>9646.2</v>
      </c>
    </row>
    <row r="276" s="27" customFormat="true" ht="38.25" hidden="false" customHeight="false" outlineLevel="0" collapsed="false">
      <c r="A276" s="22" t="s">
        <v>529</v>
      </c>
      <c r="B276" s="36" t="s">
        <v>421</v>
      </c>
      <c r="C276" s="36" t="s">
        <v>526</v>
      </c>
      <c r="D276" s="36"/>
      <c r="E276" s="36" t="s">
        <v>505</v>
      </c>
      <c r="F276" s="36"/>
      <c r="G276" s="41" t="s">
        <v>506</v>
      </c>
      <c r="H276" s="40" t="n">
        <f aca="false">H277+H279</f>
        <v>9646.2</v>
      </c>
      <c r="I276" s="40"/>
      <c r="J276" s="32" t="n">
        <f aca="false">SUM(H276+I276)</f>
        <v>9646.2</v>
      </c>
    </row>
    <row r="277" s="27" customFormat="true" ht="12.75" hidden="false" customHeight="false" outlineLevel="0" collapsed="false">
      <c r="A277" s="22" t="s">
        <v>530</v>
      </c>
      <c r="B277" s="36" t="s">
        <v>421</v>
      </c>
      <c r="C277" s="36" t="s">
        <v>526</v>
      </c>
      <c r="D277" s="36" t="s">
        <v>526</v>
      </c>
      <c r="E277" s="36" t="s">
        <v>508</v>
      </c>
      <c r="F277" s="36"/>
      <c r="G277" s="63" t="s">
        <v>531</v>
      </c>
      <c r="H277" s="40" t="n">
        <f aca="false">H278</f>
        <v>2519</v>
      </c>
      <c r="I277" s="40"/>
      <c r="J277" s="32" t="n">
        <f aca="false">SUM(H277+I277)</f>
        <v>2519</v>
      </c>
    </row>
    <row r="278" s="27" customFormat="true" ht="51" hidden="false" customHeight="false" outlineLevel="0" collapsed="false">
      <c r="A278" s="22" t="s">
        <v>532</v>
      </c>
      <c r="B278" s="36" t="s">
        <v>421</v>
      </c>
      <c r="C278" s="36" t="s">
        <v>526</v>
      </c>
      <c r="D278" s="36"/>
      <c r="E278" s="36" t="s">
        <v>508</v>
      </c>
      <c r="F278" s="36" t="s">
        <v>353</v>
      </c>
      <c r="G278" s="62" t="s">
        <v>354</v>
      </c>
      <c r="H278" s="40" t="n">
        <v>2519</v>
      </c>
      <c r="I278" s="40"/>
      <c r="J278" s="32" t="n">
        <f aca="false">SUM(H278+I278)</f>
        <v>2519</v>
      </c>
    </row>
    <row r="279" s="27" customFormat="true" ht="12.75" hidden="false" customHeight="false" outlineLevel="0" collapsed="false">
      <c r="A279" s="22" t="s">
        <v>533</v>
      </c>
      <c r="B279" s="36" t="s">
        <v>421</v>
      </c>
      <c r="C279" s="36" t="s">
        <v>526</v>
      </c>
      <c r="D279" s="36"/>
      <c r="E279" s="36" t="s">
        <v>534</v>
      </c>
      <c r="F279" s="36"/>
      <c r="G279" s="63" t="s">
        <v>535</v>
      </c>
      <c r="H279" s="40" t="n">
        <f aca="false">H280</f>
        <v>7127.2</v>
      </c>
      <c r="I279" s="40"/>
      <c r="J279" s="32" t="n">
        <f aca="false">SUM(H279+I279)</f>
        <v>7127.2</v>
      </c>
    </row>
    <row r="280" s="27" customFormat="true" ht="25.5" hidden="false" customHeight="false" outlineLevel="0" collapsed="false">
      <c r="A280" s="22" t="s">
        <v>536</v>
      </c>
      <c r="B280" s="36" t="s">
        <v>421</v>
      </c>
      <c r="C280" s="36" t="s">
        <v>526</v>
      </c>
      <c r="D280" s="36"/>
      <c r="E280" s="36" t="s">
        <v>534</v>
      </c>
      <c r="F280" s="36" t="s">
        <v>46</v>
      </c>
      <c r="G280" s="46" t="s">
        <v>47</v>
      </c>
      <c r="H280" s="40" t="n">
        <v>7127.2</v>
      </c>
      <c r="I280" s="40"/>
      <c r="J280" s="32" t="n">
        <f aca="false">SUM(H280+I280)</f>
        <v>7127.2</v>
      </c>
    </row>
    <row r="281" s="27" customFormat="true" ht="12.75" hidden="false" customHeight="false" outlineLevel="0" collapsed="false">
      <c r="A281" s="22" t="s">
        <v>537</v>
      </c>
      <c r="B281" s="37" t="s">
        <v>421</v>
      </c>
      <c r="C281" s="37" t="s">
        <v>538</v>
      </c>
      <c r="D281" s="37" t="s">
        <v>538</v>
      </c>
      <c r="E281" s="36"/>
      <c r="F281" s="37"/>
      <c r="G281" s="42" t="s">
        <v>539</v>
      </c>
      <c r="H281" s="39" t="n">
        <f aca="false">H282</f>
        <v>19037</v>
      </c>
      <c r="I281" s="39"/>
      <c r="J281" s="25" t="n">
        <f aca="false">SUM(H281+I281)</f>
        <v>19037</v>
      </c>
    </row>
    <row r="282" s="27" customFormat="true" ht="38.25" hidden="false" customHeight="false" outlineLevel="0" collapsed="false">
      <c r="A282" s="22" t="s">
        <v>540</v>
      </c>
      <c r="B282" s="36" t="s">
        <v>421</v>
      </c>
      <c r="C282" s="36" t="s">
        <v>538</v>
      </c>
      <c r="D282" s="37"/>
      <c r="E282" s="36" t="s">
        <v>438</v>
      </c>
      <c r="F282" s="37"/>
      <c r="G282" s="46" t="s">
        <v>439</v>
      </c>
      <c r="H282" s="40" t="n">
        <f aca="false">H283</f>
        <v>19037</v>
      </c>
      <c r="I282" s="40"/>
      <c r="J282" s="32" t="n">
        <f aca="false">SUM(H282+I282)</f>
        <v>19037</v>
      </c>
    </row>
    <row r="283" s="27" customFormat="true" ht="51" hidden="false" customHeight="false" outlineLevel="0" collapsed="false">
      <c r="A283" s="22" t="s">
        <v>541</v>
      </c>
      <c r="B283" s="36" t="s">
        <v>421</v>
      </c>
      <c r="C283" s="36" t="s">
        <v>538</v>
      </c>
      <c r="D283" s="36" t="s">
        <v>538</v>
      </c>
      <c r="E283" s="36" t="s">
        <v>542</v>
      </c>
      <c r="F283" s="36"/>
      <c r="G283" s="46" t="s">
        <v>543</v>
      </c>
      <c r="H283" s="40" t="n">
        <f aca="false">H284</f>
        <v>19037</v>
      </c>
      <c r="I283" s="40"/>
      <c r="J283" s="32" t="n">
        <f aca="false">SUM(H283+I283)</f>
        <v>19037</v>
      </c>
    </row>
    <row r="284" s="27" customFormat="true" ht="12.75" hidden="false" customHeight="false" outlineLevel="0" collapsed="false">
      <c r="A284" s="22" t="s">
        <v>544</v>
      </c>
      <c r="B284" s="36" t="s">
        <v>421</v>
      </c>
      <c r="C284" s="36" t="s">
        <v>538</v>
      </c>
      <c r="D284" s="36" t="s">
        <v>538</v>
      </c>
      <c r="E284" s="36" t="s">
        <v>545</v>
      </c>
      <c r="F284" s="36"/>
      <c r="G284" s="41" t="s">
        <v>546</v>
      </c>
      <c r="H284" s="40" t="n">
        <f aca="false">H285+H286+H287</f>
        <v>19037</v>
      </c>
      <c r="I284" s="40"/>
      <c r="J284" s="32" t="n">
        <f aca="false">SUM(H284+I284)</f>
        <v>19037</v>
      </c>
    </row>
    <row r="285" s="27" customFormat="true" ht="12.75" hidden="false" customHeight="false" outlineLevel="0" collapsed="false">
      <c r="A285" s="22" t="s">
        <v>547</v>
      </c>
      <c r="B285" s="36" t="s">
        <v>421</v>
      </c>
      <c r="C285" s="36" t="s">
        <v>538</v>
      </c>
      <c r="D285" s="36" t="s">
        <v>538</v>
      </c>
      <c r="E285" s="36" t="s">
        <v>545</v>
      </c>
      <c r="F285" s="36" t="s">
        <v>101</v>
      </c>
      <c r="G285" s="55" t="s">
        <v>102</v>
      </c>
      <c r="H285" s="40" t="n">
        <v>17351</v>
      </c>
      <c r="I285" s="40"/>
      <c r="J285" s="32" t="n">
        <f aca="false">SUM(H285+I285)</f>
        <v>17351</v>
      </c>
    </row>
    <row r="286" s="27" customFormat="true" ht="25.5" hidden="false" customHeight="false" outlineLevel="0" collapsed="false">
      <c r="A286" s="22" t="s">
        <v>548</v>
      </c>
      <c r="B286" s="36" t="s">
        <v>421</v>
      </c>
      <c r="C286" s="36" t="s">
        <v>538</v>
      </c>
      <c r="D286" s="36" t="s">
        <v>538</v>
      </c>
      <c r="E286" s="36" t="s">
        <v>545</v>
      </c>
      <c r="F286" s="36" t="s">
        <v>46</v>
      </c>
      <c r="G286" s="46" t="s">
        <v>47</v>
      </c>
      <c r="H286" s="40" t="n">
        <v>1656</v>
      </c>
      <c r="I286" s="40"/>
      <c r="J286" s="32" t="n">
        <f aca="false">SUM(H286+I286)</f>
        <v>1656</v>
      </c>
    </row>
    <row r="287" s="27" customFormat="true" ht="12.75" hidden="false" customHeight="false" outlineLevel="0" collapsed="false">
      <c r="A287" s="22" t="s">
        <v>549</v>
      </c>
      <c r="B287" s="36" t="s">
        <v>421</v>
      </c>
      <c r="C287" s="36" t="s">
        <v>538</v>
      </c>
      <c r="D287" s="36" t="s">
        <v>538</v>
      </c>
      <c r="E287" s="36" t="s">
        <v>545</v>
      </c>
      <c r="F287" s="58" t="s">
        <v>59</v>
      </c>
      <c r="G287" s="55" t="s">
        <v>550</v>
      </c>
      <c r="H287" s="40" t="n">
        <v>30</v>
      </c>
      <c r="I287" s="40"/>
      <c r="J287" s="32" t="n">
        <f aca="false">SUM(H287+I287)</f>
        <v>30</v>
      </c>
    </row>
    <row r="288" s="28" customFormat="true" ht="12.75" hidden="false" customHeight="false" outlineLevel="0" collapsed="false">
      <c r="A288" s="22" t="s">
        <v>551</v>
      </c>
      <c r="B288" s="37" t="s">
        <v>421</v>
      </c>
      <c r="C288" s="37" t="s">
        <v>290</v>
      </c>
      <c r="D288" s="37"/>
      <c r="E288" s="36"/>
      <c r="F288" s="37"/>
      <c r="G288" s="42" t="s">
        <v>291</v>
      </c>
      <c r="H288" s="39" t="n">
        <f aca="false">H289</f>
        <v>410</v>
      </c>
      <c r="I288" s="39"/>
      <c r="J288" s="25" t="n">
        <f aca="false">SUM(H288+I288)</f>
        <v>410</v>
      </c>
      <c r="K288" s="27"/>
      <c r="L288" s="27"/>
    </row>
    <row r="289" s="27" customFormat="true" ht="12.75" hidden="false" customHeight="false" outlineLevel="0" collapsed="false">
      <c r="A289" s="22" t="s">
        <v>552</v>
      </c>
      <c r="B289" s="37" t="s">
        <v>421</v>
      </c>
      <c r="C289" s="37" t="s">
        <v>293</v>
      </c>
      <c r="D289" s="36" t="s">
        <v>79</v>
      </c>
      <c r="E289" s="47"/>
      <c r="F289" s="36"/>
      <c r="G289" s="42" t="s">
        <v>294</v>
      </c>
      <c r="H289" s="39" t="n">
        <f aca="false">H290</f>
        <v>410</v>
      </c>
      <c r="I289" s="39"/>
      <c r="J289" s="25" t="n">
        <f aca="false">SUM(H289+I289)</f>
        <v>410</v>
      </c>
    </row>
    <row r="290" s="27" customFormat="true" ht="12.75" hidden="false" customHeight="false" outlineLevel="0" collapsed="false">
      <c r="A290" s="22" t="s">
        <v>553</v>
      </c>
      <c r="B290" s="36" t="s">
        <v>421</v>
      </c>
      <c r="C290" s="36" t="s">
        <v>293</v>
      </c>
      <c r="D290" s="36"/>
      <c r="E290" s="30" t="s">
        <v>31</v>
      </c>
      <c r="F290" s="30"/>
      <c r="G290" s="31" t="s">
        <v>32</v>
      </c>
      <c r="H290" s="40" t="n">
        <f aca="false">H291</f>
        <v>410</v>
      </c>
      <c r="I290" s="40"/>
      <c r="J290" s="32" t="n">
        <f aca="false">SUM(H290+I290)</f>
        <v>410</v>
      </c>
    </row>
    <row r="291" s="27" customFormat="true" ht="12.75" hidden="false" customHeight="true" outlineLevel="0" collapsed="false">
      <c r="A291" s="22" t="s">
        <v>554</v>
      </c>
      <c r="B291" s="36" t="s">
        <v>421</v>
      </c>
      <c r="C291" s="36" t="s">
        <v>293</v>
      </c>
      <c r="D291" s="36" t="s">
        <v>293</v>
      </c>
      <c r="E291" s="36" t="s">
        <v>297</v>
      </c>
      <c r="F291" s="36"/>
      <c r="G291" s="41" t="s">
        <v>298</v>
      </c>
      <c r="H291" s="40" t="n">
        <f aca="false">H292</f>
        <v>410</v>
      </c>
      <c r="I291" s="40"/>
      <c r="J291" s="32" t="n">
        <f aca="false">SUM(H291+I291)</f>
        <v>410</v>
      </c>
    </row>
    <row r="292" s="27" customFormat="true" ht="25.5" hidden="false" customHeight="false" outlineLevel="0" collapsed="false">
      <c r="A292" s="22" t="s">
        <v>555</v>
      </c>
      <c r="B292" s="36" t="s">
        <v>421</v>
      </c>
      <c r="C292" s="36" t="s">
        <v>293</v>
      </c>
      <c r="D292" s="36" t="s">
        <v>293</v>
      </c>
      <c r="E292" s="36" t="s">
        <v>297</v>
      </c>
      <c r="F292" s="58" t="s">
        <v>300</v>
      </c>
      <c r="G292" s="59" t="s">
        <v>301</v>
      </c>
      <c r="H292" s="40" t="n">
        <v>410</v>
      </c>
      <c r="I292" s="40"/>
      <c r="J292" s="32" t="n">
        <f aca="false">SUM(H292+I292)</f>
        <v>410</v>
      </c>
    </row>
    <row r="293" s="28" customFormat="true" ht="38.25" hidden="false" customHeight="false" outlineLevel="0" collapsed="false">
      <c r="A293" s="22" t="s">
        <v>556</v>
      </c>
      <c r="B293" s="37" t="s">
        <v>557</v>
      </c>
      <c r="C293" s="37"/>
      <c r="D293" s="37" t="s">
        <v>22</v>
      </c>
      <c r="E293" s="37"/>
      <c r="F293" s="37"/>
      <c r="G293" s="42" t="s">
        <v>558</v>
      </c>
      <c r="H293" s="39" t="e">
        <f aca="false">H294+H307+H311+H328+H347+H352</f>
        <v>#VALUE!</v>
      </c>
      <c r="I293" s="39"/>
      <c r="J293" s="25" t="e">
        <f aca="false">SUM(H293+I293)</f>
        <v>#VALUE!</v>
      </c>
      <c r="K293" s="27"/>
      <c r="L293" s="27"/>
    </row>
    <row r="294" s="28" customFormat="true" ht="12.75" hidden="false" customHeight="false" outlineLevel="0" collapsed="false">
      <c r="A294" s="22" t="s">
        <v>559</v>
      </c>
      <c r="B294" s="37" t="s">
        <v>557</v>
      </c>
      <c r="C294" s="37" t="s">
        <v>27</v>
      </c>
      <c r="D294" s="37" t="s">
        <v>27</v>
      </c>
      <c r="E294" s="37"/>
      <c r="F294" s="37"/>
      <c r="G294" s="42" t="s">
        <v>28</v>
      </c>
      <c r="H294" s="39" t="n">
        <f aca="false">H295+H301</f>
        <v>2278</v>
      </c>
      <c r="I294" s="39"/>
      <c r="J294" s="25" t="n">
        <f aca="false">SUM(H294+I294)</f>
        <v>2278</v>
      </c>
      <c r="K294" s="27"/>
      <c r="L294" s="27"/>
    </row>
    <row r="295" s="28" customFormat="true" ht="51" hidden="false" customHeight="false" outlineLevel="0" collapsed="false">
      <c r="A295" s="22" t="s">
        <v>560</v>
      </c>
      <c r="B295" s="37" t="s">
        <v>557</v>
      </c>
      <c r="C295" s="37" t="s">
        <v>39</v>
      </c>
      <c r="D295" s="37" t="s">
        <v>39</v>
      </c>
      <c r="E295" s="37"/>
      <c r="F295" s="37"/>
      <c r="G295" s="42" t="s">
        <v>40</v>
      </c>
      <c r="H295" s="39" t="n">
        <f aca="false">H296</f>
        <v>2014</v>
      </c>
      <c r="I295" s="39"/>
      <c r="J295" s="25" t="n">
        <f aca="false">SUM(H295+I295)</f>
        <v>2014</v>
      </c>
      <c r="K295" s="27"/>
      <c r="L295" s="27"/>
    </row>
    <row r="296" s="27" customFormat="true" ht="16.5" hidden="false" customHeight="true" outlineLevel="0" collapsed="false">
      <c r="A296" s="22" t="s">
        <v>561</v>
      </c>
      <c r="B296" s="36" t="s">
        <v>557</v>
      </c>
      <c r="C296" s="36" t="s">
        <v>39</v>
      </c>
      <c r="D296" s="36" t="s">
        <v>39</v>
      </c>
      <c r="E296" s="30" t="s">
        <v>31</v>
      </c>
      <c r="F296" s="30"/>
      <c r="G296" s="31" t="s">
        <v>32</v>
      </c>
      <c r="H296" s="40" t="n">
        <f aca="false">H297</f>
        <v>2014</v>
      </c>
      <c r="I296" s="40"/>
      <c r="J296" s="32" t="n">
        <f aca="false">SUM(H296+I296)</f>
        <v>2014</v>
      </c>
    </row>
    <row r="297" s="27" customFormat="true" ht="25.5" hidden="false" customHeight="false" outlineLevel="0" collapsed="false">
      <c r="A297" s="22" t="s">
        <v>562</v>
      </c>
      <c r="B297" s="36" t="s">
        <v>557</v>
      </c>
      <c r="C297" s="36" t="s">
        <v>39</v>
      </c>
      <c r="D297" s="36" t="s">
        <v>39</v>
      </c>
      <c r="E297" s="30" t="s">
        <v>54</v>
      </c>
      <c r="F297" s="30"/>
      <c r="G297" s="31" t="s">
        <v>55</v>
      </c>
      <c r="H297" s="40" t="n">
        <f aca="false">H298+H299+H300</f>
        <v>2014</v>
      </c>
      <c r="I297" s="40"/>
      <c r="J297" s="32" t="n">
        <f aca="false">SUM(H297+I297)</f>
        <v>2014</v>
      </c>
    </row>
    <row r="298" s="27" customFormat="true" ht="25.5" hidden="false" customHeight="false" outlineLevel="0" collapsed="false">
      <c r="A298" s="22" t="s">
        <v>563</v>
      </c>
      <c r="B298" s="36" t="s">
        <v>557</v>
      </c>
      <c r="C298" s="36" t="s">
        <v>39</v>
      </c>
      <c r="D298" s="36"/>
      <c r="E298" s="36" t="s">
        <v>564</v>
      </c>
      <c r="F298" s="30" t="s">
        <v>36</v>
      </c>
      <c r="G298" s="31" t="s">
        <v>37</v>
      </c>
      <c r="H298" s="40" t="n">
        <v>1839</v>
      </c>
      <c r="I298" s="40"/>
      <c r="J298" s="32" t="n">
        <f aca="false">SUM(H298+I298)</f>
        <v>1839</v>
      </c>
    </row>
    <row r="299" s="27" customFormat="true" ht="25.5" hidden="false" customHeight="false" outlineLevel="0" collapsed="false">
      <c r="A299" s="22" t="s">
        <v>565</v>
      </c>
      <c r="B299" s="36" t="s">
        <v>557</v>
      </c>
      <c r="C299" s="36" t="s">
        <v>39</v>
      </c>
      <c r="D299" s="36"/>
      <c r="E299" s="36" t="s">
        <v>564</v>
      </c>
      <c r="F299" s="36" t="s">
        <v>46</v>
      </c>
      <c r="G299" s="46" t="s">
        <v>47</v>
      </c>
      <c r="H299" s="40" t="n">
        <v>174</v>
      </c>
      <c r="I299" s="40"/>
      <c r="J299" s="32" t="n">
        <f aca="false">SUM(H299+I299)</f>
        <v>174</v>
      </c>
    </row>
    <row r="300" s="27" customFormat="true" ht="12.75" hidden="false" customHeight="false" outlineLevel="0" collapsed="false">
      <c r="A300" s="22" t="s">
        <v>566</v>
      </c>
      <c r="B300" s="36" t="s">
        <v>557</v>
      </c>
      <c r="C300" s="36" t="s">
        <v>39</v>
      </c>
      <c r="D300" s="36"/>
      <c r="E300" s="36" t="s">
        <v>564</v>
      </c>
      <c r="F300" s="58" t="s">
        <v>59</v>
      </c>
      <c r="G300" s="55" t="s">
        <v>550</v>
      </c>
      <c r="H300" s="40" t="n">
        <v>1</v>
      </c>
      <c r="I300" s="40"/>
      <c r="J300" s="32" t="n">
        <f aca="false">SUM(H300+I300)</f>
        <v>1</v>
      </c>
    </row>
    <row r="301" s="28" customFormat="true" ht="12.75" hidden="false" customHeight="false" outlineLevel="0" collapsed="false">
      <c r="A301" s="22" t="s">
        <v>567</v>
      </c>
      <c r="B301" s="37" t="s">
        <v>557</v>
      </c>
      <c r="C301" s="37" t="s">
        <v>78</v>
      </c>
      <c r="D301" s="37"/>
      <c r="E301" s="37"/>
      <c r="F301" s="66"/>
      <c r="G301" s="51" t="s">
        <v>80</v>
      </c>
      <c r="H301" s="39" t="n">
        <f aca="false">H302+H304</f>
        <v>264</v>
      </c>
      <c r="I301" s="39"/>
      <c r="J301" s="25" t="n">
        <f aca="false">SUM(H301+I301)</f>
        <v>264</v>
      </c>
    </row>
    <row r="302" s="27" customFormat="true" ht="38.25" hidden="false" customHeight="false" outlineLevel="0" collapsed="false">
      <c r="A302" s="22" t="s">
        <v>568</v>
      </c>
      <c r="B302" s="36" t="s">
        <v>557</v>
      </c>
      <c r="C302" s="36" t="s">
        <v>78</v>
      </c>
      <c r="D302" s="36"/>
      <c r="E302" s="36" t="s">
        <v>82</v>
      </c>
      <c r="F302" s="58"/>
      <c r="G302" s="46" t="s">
        <v>569</v>
      </c>
      <c r="H302" s="40" t="n">
        <f aca="false">H303</f>
        <v>35</v>
      </c>
      <c r="I302" s="40"/>
      <c r="J302" s="32" t="n">
        <f aca="false">SUM(H302+I302)</f>
        <v>35</v>
      </c>
    </row>
    <row r="303" s="27" customFormat="true" ht="25.5" hidden="false" customHeight="false" outlineLevel="0" collapsed="false">
      <c r="A303" s="22" t="s">
        <v>570</v>
      </c>
      <c r="B303" s="36" t="s">
        <v>557</v>
      </c>
      <c r="C303" s="36" t="s">
        <v>78</v>
      </c>
      <c r="D303" s="36"/>
      <c r="E303" s="36" t="s">
        <v>82</v>
      </c>
      <c r="F303" s="58" t="s">
        <v>46</v>
      </c>
      <c r="G303" s="46" t="s">
        <v>47</v>
      </c>
      <c r="H303" s="40" t="n">
        <v>35</v>
      </c>
      <c r="I303" s="40"/>
      <c r="J303" s="32" t="n">
        <f aca="false">SUM(H303+I303)</f>
        <v>35</v>
      </c>
    </row>
    <row r="304" s="27" customFormat="true" ht="12.75" hidden="false" customHeight="false" outlineLevel="0" collapsed="false">
      <c r="A304" s="22" t="s">
        <v>571</v>
      </c>
      <c r="B304" s="36" t="s">
        <v>557</v>
      </c>
      <c r="C304" s="36" t="s">
        <v>78</v>
      </c>
      <c r="D304" s="36"/>
      <c r="E304" s="30" t="s">
        <v>31</v>
      </c>
      <c r="F304" s="30"/>
      <c r="G304" s="31" t="s">
        <v>32</v>
      </c>
      <c r="H304" s="40" t="n">
        <f aca="false">H305</f>
        <v>229</v>
      </c>
      <c r="I304" s="40"/>
      <c r="J304" s="32" t="n">
        <f aca="false">SUM(H304+I304)</f>
        <v>229</v>
      </c>
    </row>
    <row r="305" s="27" customFormat="true" ht="12.75" hidden="false" customHeight="false" outlineLevel="0" collapsed="false">
      <c r="A305" s="22" t="s">
        <v>572</v>
      </c>
      <c r="B305" s="36" t="s">
        <v>557</v>
      </c>
      <c r="C305" s="36" t="s">
        <v>78</v>
      </c>
      <c r="D305" s="36"/>
      <c r="E305" s="30" t="s">
        <v>87</v>
      </c>
      <c r="F305" s="30"/>
      <c r="G305" s="44" t="s">
        <v>88</v>
      </c>
      <c r="H305" s="40" t="n">
        <f aca="false">H306</f>
        <v>229</v>
      </c>
      <c r="I305" s="40"/>
      <c r="J305" s="32" t="n">
        <f aca="false">SUM(H305+I305)</f>
        <v>229</v>
      </c>
    </row>
    <row r="306" s="27" customFormat="true" ht="25.5" hidden="false" customHeight="false" outlineLevel="0" collapsed="false">
      <c r="A306" s="22" t="s">
        <v>573</v>
      </c>
      <c r="B306" s="36" t="s">
        <v>557</v>
      </c>
      <c r="C306" s="36" t="s">
        <v>78</v>
      </c>
      <c r="D306" s="36"/>
      <c r="E306" s="30" t="s">
        <v>87</v>
      </c>
      <c r="F306" s="58" t="s">
        <v>46</v>
      </c>
      <c r="G306" s="46" t="s">
        <v>47</v>
      </c>
      <c r="H306" s="40" t="n">
        <v>229</v>
      </c>
      <c r="I306" s="40"/>
      <c r="J306" s="32" t="n">
        <f aca="false">SUM(H306+I306)</f>
        <v>229</v>
      </c>
    </row>
    <row r="307" s="27" customFormat="true" ht="12.75" hidden="false" customHeight="false" outlineLevel="0" collapsed="false">
      <c r="A307" s="22" t="s">
        <v>574</v>
      </c>
      <c r="B307" s="37" t="s">
        <v>557</v>
      </c>
      <c r="C307" s="37" t="s">
        <v>184</v>
      </c>
      <c r="D307" s="37"/>
      <c r="E307" s="37"/>
      <c r="F307" s="37"/>
      <c r="G307" s="42" t="s">
        <v>185</v>
      </c>
      <c r="H307" s="39" t="n">
        <f aca="false">H308</f>
        <v>42</v>
      </c>
      <c r="I307" s="39"/>
      <c r="J307" s="25" t="n">
        <f aca="false">SUM(H307+I307)</f>
        <v>42</v>
      </c>
    </row>
    <row r="308" s="27" customFormat="true" ht="12.75" hidden="false" customHeight="false" outlineLevel="0" collapsed="false">
      <c r="A308" s="22" t="s">
        <v>575</v>
      </c>
      <c r="B308" s="37" t="s">
        <v>557</v>
      </c>
      <c r="C308" s="37" t="s">
        <v>218</v>
      </c>
      <c r="D308" s="37"/>
      <c r="E308" s="37"/>
      <c r="F308" s="37"/>
      <c r="G308" s="42" t="s">
        <v>219</v>
      </c>
      <c r="H308" s="39" t="n">
        <f aca="false">H309</f>
        <v>42</v>
      </c>
      <c r="I308" s="39"/>
      <c r="J308" s="25" t="n">
        <f aca="false">SUM(H308+I308)</f>
        <v>42</v>
      </c>
    </row>
    <row r="309" s="27" customFormat="true" ht="38.25" hidden="false" customHeight="false" outlineLevel="0" collapsed="false">
      <c r="A309" s="22" t="s">
        <v>576</v>
      </c>
      <c r="B309" s="36" t="s">
        <v>557</v>
      </c>
      <c r="C309" s="36" t="s">
        <v>218</v>
      </c>
      <c r="D309" s="36"/>
      <c r="E309" s="30" t="s">
        <v>222</v>
      </c>
      <c r="F309" s="37"/>
      <c r="G309" s="46" t="s">
        <v>223</v>
      </c>
      <c r="H309" s="40" t="n">
        <f aca="false">H310</f>
        <v>42</v>
      </c>
      <c r="I309" s="40"/>
      <c r="J309" s="32" t="n">
        <f aca="false">SUM(H309+I309)</f>
        <v>42</v>
      </c>
    </row>
    <row r="310" s="27" customFormat="true" ht="25.5" hidden="false" customHeight="false" outlineLevel="0" collapsed="false">
      <c r="A310" s="22" t="s">
        <v>577</v>
      </c>
      <c r="B310" s="36" t="s">
        <v>557</v>
      </c>
      <c r="C310" s="36" t="s">
        <v>218</v>
      </c>
      <c r="D310" s="36"/>
      <c r="E310" s="30" t="s">
        <v>222</v>
      </c>
      <c r="F310" s="36" t="s">
        <v>46</v>
      </c>
      <c r="G310" s="46" t="s">
        <v>47</v>
      </c>
      <c r="H310" s="40" t="n">
        <v>42</v>
      </c>
      <c r="I310" s="40"/>
      <c r="J310" s="32" t="n">
        <f aca="false">SUM(H310+I310)</f>
        <v>42</v>
      </c>
    </row>
    <row r="311" s="28" customFormat="true" ht="12.75" hidden="false" customHeight="false" outlineLevel="0" collapsed="false">
      <c r="A311" s="22" t="s">
        <v>578</v>
      </c>
      <c r="B311" s="37" t="s">
        <v>557</v>
      </c>
      <c r="C311" s="37" t="s">
        <v>432</v>
      </c>
      <c r="D311" s="37" t="s">
        <v>432</v>
      </c>
      <c r="E311" s="36"/>
      <c r="F311" s="37"/>
      <c r="G311" s="42" t="s">
        <v>433</v>
      </c>
      <c r="H311" s="39" t="e">
        <f aca="false">H312+H325</f>
        <v>#VALUE!</v>
      </c>
      <c r="I311" s="39"/>
      <c r="J311" s="25" t="e">
        <f aca="false">SUM(H311+I311)</f>
        <v>#VALUE!</v>
      </c>
      <c r="K311" s="27"/>
      <c r="L311" s="27"/>
    </row>
    <row r="312" s="28" customFormat="true" ht="12.75" hidden="false" customHeight="false" outlineLevel="0" collapsed="false">
      <c r="A312" s="22" t="s">
        <v>579</v>
      </c>
      <c r="B312" s="37" t="s">
        <v>557</v>
      </c>
      <c r="C312" s="37" t="s">
        <v>479</v>
      </c>
      <c r="D312" s="37" t="s">
        <v>479</v>
      </c>
      <c r="E312" s="37"/>
      <c r="F312" s="37"/>
      <c r="G312" s="42" t="s">
        <v>480</v>
      </c>
      <c r="H312" s="39" t="e">
        <f aca="false">H314+H318</f>
        <v>#VALUE!</v>
      </c>
      <c r="I312" s="39"/>
      <c r="J312" s="25" t="e">
        <f aca="false">SUM(H312+I312)</f>
        <v>#VALUE!</v>
      </c>
      <c r="K312" s="27"/>
      <c r="L312" s="27"/>
    </row>
    <row r="313" s="27" customFormat="true" ht="51" hidden="false" customHeight="false" outlineLevel="0" collapsed="false">
      <c r="A313" s="22" t="s">
        <v>580</v>
      </c>
      <c r="B313" s="36" t="s">
        <v>557</v>
      </c>
      <c r="C313" s="36" t="s">
        <v>479</v>
      </c>
      <c r="D313" s="36" t="s">
        <v>479</v>
      </c>
      <c r="E313" s="36" t="s">
        <v>581</v>
      </c>
      <c r="F313" s="36"/>
      <c r="G313" s="46" t="s">
        <v>582</v>
      </c>
      <c r="H313" s="40" t="e">
        <f aca="false">H314+H318</f>
        <v>#VALUE!</v>
      </c>
      <c r="I313" s="40"/>
      <c r="J313" s="32" t="e">
        <f aca="false">SUM(H313+I313)</f>
        <v>#VALUE!</v>
      </c>
      <c r="K313" s="29"/>
    </row>
    <row r="314" s="27" customFormat="true" ht="25.5" hidden="false" customHeight="false" outlineLevel="0" collapsed="false">
      <c r="A314" s="22" t="s">
        <v>583</v>
      </c>
      <c r="B314" s="36" t="s">
        <v>557</v>
      </c>
      <c r="C314" s="36" t="s">
        <v>479</v>
      </c>
      <c r="D314" s="36" t="s">
        <v>479</v>
      </c>
      <c r="E314" s="36" t="s">
        <v>584</v>
      </c>
      <c r="F314" s="36"/>
      <c r="G314" s="41" t="s">
        <v>585</v>
      </c>
      <c r="H314" s="40" t="n">
        <f aca="false">H315</f>
        <v>16777</v>
      </c>
      <c r="I314" s="40"/>
      <c r="J314" s="32" t="n">
        <f aca="false">SUM(H314+I314)</f>
        <v>16777</v>
      </c>
    </row>
    <row r="315" s="27" customFormat="true" ht="25.5" hidden="false" customHeight="false" outlineLevel="0" collapsed="false">
      <c r="A315" s="22" t="s">
        <v>586</v>
      </c>
      <c r="B315" s="36" t="s">
        <v>557</v>
      </c>
      <c r="C315" s="36" t="s">
        <v>479</v>
      </c>
      <c r="D315" s="36" t="s">
        <v>479</v>
      </c>
      <c r="E315" s="36" t="s">
        <v>587</v>
      </c>
      <c r="F315" s="36"/>
      <c r="G315" s="55" t="s">
        <v>588</v>
      </c>
      <c r="H315" s="40" t="n">
        <f aca="false">H316+H317</f>
        <v>16777</v>
      </c>
      <c r="I315" s="40"/>
      <c r="J315" s="32" t="n">
        <f aca="false">SUM(H315+I315)</f>
        <v>16777</v>
      </c>
    </row>
    <row r="316" s="27" customFormat="true" ht="51" hidden="false" customHeight="false" outlineLevel="0" collapsed="false">
      <c r="A316" s="22" t="s">
        <v>589</v>
      </c>
      <c r="B316" s="36" t="s">
        <v>557</v>
      </c>
      <c r="C316" s="36" t="s">
        <v>479</v>
      </c>
      <c r="D316" s="36" t="s">
        <v>479</v>
      </c>
      <c r="E316" s="36" t="s">
        <v>587</v>
      </c>
      <c r="F316" s="36" t="s">
        <v>590</v>
      </c>
      <c r="G316" s="55" t="s">
        <v>591</v>
      </c>
      <c r="H316" s="40" t="n">
        <v>15381</v>
      </c>
      <c r="I316" s="40"/>
      <c r="J316" s="32" t="n">
        <f aca="false">SUM(H316+I316)</f>
        <v>15381</v>
      </c>
    </row>
    <row r="317" s="27" customFormat="true" ht="12.75" hidden="false" customHeight="false" outlineLevel="0" collapsed="false">
      <c r="A317" s="22" t="s">
        <v>592</v>
      </c>
      <c r="B317" s="36" t="s">
        <v>557</v>
      </c>
      <c r="C317" s="36" t="s">
        <v>479</v>
      </c>
      <c r="D317" s="36" t="s">
        <v>479</v>
      </c>
      <c r="E317" s="36" t="s">
        <v>587</v>
      </c>
      <c r="F317" s="58" t="s">
        <v>593</v>
      </c>
      <c r="G317" s="55" t="s">
        <v>594</v>
      </c>
      <c r="H317" s="40" t="n">
        <v>1396</v>
      </c>
      <c r="I317" s="40"/>
      <c r="J317" s="32" t="n">
        <f aca="false">SUM(H317+I317)</f>
        <v>1396</v>
      </c>
    </row>
    <row r="318" s="27" customFormat="true" ht="27.75" hidden="false" customHeight="true" outlineLevel="0" collapsed="false">
      <c r="A318" s="22" t="s">
        <v>595</v>
      </c>
      <c r="B318" s="36" t="s">
        <v>557</v>
      </c>
      <c r="C318" s="36" t="s">
        <v>479</v>
      </c>
      <c r="D318" s="36"/>
      <c r="E318" s="36" t="s">
        <v>596</v>
      </c>
      <c r="F318" s="36"/>
      <c r="G318" s="46" t="s">
        <v>597</v>
      </c>
      <c r="H318" s="54" t="e">
        <f aca="false">H319</f>
        <v>#VALUE!</v>
      </c>
      <c r="I318" s="54"/>
      <c r="J318" s="32" t="e">
        <f aca="false">SUM(H318+I318)</f>
        <v>#VALUE!</v>
      </c>
    </row>
    <row r="319" s="27" customFormat="true" ht="38.25" hidden="false" customHeight="false" outlineLevel="0" collapsed="false">
      <c r="A319" s="22" t="s">
        <v>598</v>
      </c>
      <c r="B319" s="36" t="s">
        <v>557</v>
      </c>
      <c r="C319" s="36" t="s">
        <v>479</v>
      </c>
      <c r="D319" s="36"/>
      <c r="E319" s="36" t="s">
        <v>599</v>
      </c>
      <c r="F319" s="36"/>
      <c r="G319" s="55" t="s">
        <v>600</v>
      </c>
      <c r="H319" s="54" t="e">
        <f aca="false">H320+H321+H322</f>
        <v>#VALUE!</v>
      </c>
      <c r="I319" s="54"/>
      <c r="J319" s="32" t="e">
        <f aca="false">SUM(H319+I319)</f>
        <v>#VALUE!</v>
      </c>
    </row>
    <row r="320" s="27" customFormat="true" ht="18" hidden="false" customHeight="true" outlineLevel="0" collapsed="false">
      <c r="A320" s="22" t="s">
        <v>601</v>
      </c>
      <c r="B320" s="36" t="s">
        <v>557</v>
      </c>
      <c r="C320" s="36" t="s">
        <v>479</v>
      </c>
      <c r="D320" s="36"/>
      <c r="E320" s="36" t="s">
        <v>599</v>
      </c>
      <c r="F320" s="36" t="s">
        <v>101</v>
      </c>
      <c r="G320" s="55" t="s">
        <v>102</v>
      </c>
      <c r="H320" s="67" t="s">
        <v>602</v>
      </c>
      <c r="I320" s="67"/>
      <c r="J320" s="32" t="e">
        <f aca="false">SUM(H320+I320)</f>
        <v>#VALUE!</v>
      </c>
    </row>
    <row r="321" s="28" customFormat="true" ht="25.5" hidden="false" customHeight="false" outlineLevel="0" collapsed="false">
      <c r="A321" s="22" t="s">
        <v>603</v>
      </c>
      <c r="B321" s="36" t="s">
        <v>557</v>
      </c>
      <c r="C321" s="36" t="s">
        <v>479</v>
      </c>
      <c r="D321" s="36" t="s">
        <v>526</v>
      </c>
      <c r="E321" s="36" t="s">
        <v>599</v>
      </c>
      <c r="F321" s="36" t="s">
        <v>46</v>
      </c>
      <c r="G321" s="46" t="s">
        <v>47</v>
      </c>
      <c r="H321" s="40" t="n">
        <v>447</v>
      </c>
      <c r="I321" s="40"/>
      <c r="J321" s="32" t="n">
        <f aca="false">SUM(H321+I321)</f>
        <v>447</v>
      </c>
      <c r="K321" s="27"/>
      <c r="L321" s="27"/>
    </row>
    <row r="322" s="27" customFormat="true" ht="12.75" hidden="false" customHeight="false" outlineLevel="0" collapsed="false">
      <c r="A322" s="22" t="s">
        <v>318</v>
      </c>
      <c r="B322" s="36" t="s">
        <v>557</v>
      </c>
      <c r="C322" s="36" t="s">
        <v>479</v>
      </c>
      <c r="D322" s="36" t="s">
        <v>526</v>
      </c>
      <c r="E322" s="36" t="s">
        <v>599</v>
      </c>
      <c r="F322" s="36" t="s">
        <v>59</v>
      </c>
      <c r="G322" s="46" t="s">
        <v>550</v>
      </c>
      <c r="H322" s="40" t="n">
        <v>5</v>
      </c>
      <c r="I322" s="40"/>
      <c r="J322" s="32" t="n">
        <f aca="false">SUM(H322+I322)</f>
        <v>5</v>
      </c>
    </row>
    <row r="323" s="28" customFormat="true" ht="12.75" hidden="false" customHeight="false" outlineLevel="0" collapsed="false">
      <c r="A323" s="22" t="s">
        <v>604</v>
      </c>
      <c r="B323" s="37" t="s">
        <v>557</v>
      </c>
      <c r="C323" s="37" t="s">
        <v>526</v>
      </c>
      <c r="D323" s="37"/>
      <c r="E323" s="37"/>
      <c r="F323" s="37"/>
      <c r="G323" s="42" t="s">
        <v>527</v>
      </c>
      <c r="H323" s="39" t="n">
        <f aca="false">H325</f>
        <v>176</v>
      </c>
      <c r="I323" s="39"/>
      <c r="J323" s="25" t="n">
        <f aca="false">SUM(H323+I323)</f>
        <v>176</v>
      </c>
    </row>
    <row r="324" s="27" customFormat="true" ht="51" hidden="false" customHeight="false" outlineLevel="0" collapsed="false">
      <c r="A324" s="22" t="s">
        <v>605</v>
      </c>
      <c r="B324" s="36" t="s">
        <v>557</v>
      </c>
      <c r="C324" s="36" t="s">
        <v>526</v>
      </c>
      <c r="D324" s="36" t="s">
        <v>479</v>
      </c>
      <c r="E324" s="36" t="s">
        <v>581</v>
      </c>
      <c r="F324" s="36"/>
      <c r="G324" s="46" t="s">
        <v>582</v>
      </c>
      <c r="H324" s="40" t="n">
        <f aca="false">H325</f>
        <v>176</v>
      </c>
      <c r="I324" s="40"/>
      <c r="J324" s="32" t="n">
        <f aca="false">SUM(H324+I324)</f>
        <v>176</v>
      </c>
    </row>
    <row r="325" s="27" customFormat="true" ht="25.5" hidden="false" customHeight="false" outlineLevel="0" collapsed="false">
      <c r="A325" s="22" t="s">
        <v>606</v>
      </c>
      <c r="B325" s="36" t="s">
        <v>557</v>
      </c>
      <c r="C325" s="36" t="s">
        <v>526</v>
      </c>
      <c r="D325" s="36" t="s">
        <v>526</v>
      </c>
      <c r="E325" s="36" t="s">
        <v>607</v>
      </c>
      <c r="F325" s="36"/>
      <c r="G325" s="46" t="s">
        <v>608</v>
      </c>
      <c r="H325" s="40" t="n">
        <f aca="false">H326</f>
        <v>176</v>
      </c>
      <c r="I325" s="40"/>
      <c r="J325" s="32" t="n">
        <f aca="false">SUM(H325+I325)</f>
        <v>176</v>
      </c>
    </row>
    <row r="326" s="27" customFormat="true" ht="25.5" hidden="false" customHeight="false" outlineLevel="0" collapsed="false">
      <c r="A326" s="22" t="s">
        <v>609</v>
      </c>
      <c r="B326" s="36" t="s">
        <v>557</v>
      </c>
      <c r="C326" s="36" t="s">
        <v>526</v>
      </c>
      <c r="D326" s="36" t="s">
        <v>526</v>
      </c>
      <c r="E326" s="36" t="s">
        <v>610</v>
      </c>
      <c r="F326" s="36"/>
      <c r="G326" s="55" t="s">
        <v>611</v>
      </c>
      <c r="H326" s="40" t="n">
        <f aca="false">H327</f>
        <v>176</v>
      </c>
      <c r="I326" s="40"/>
      <c r="J326" s="32" t="n">
        <f aca="false">SUM(H326+I326)</f>
        <v>176</v>
      </c>
    </row>
    <row r="327" s="28" customFormat="true" ht="25.5" hidden="false" customHeight="false" outlineLevel="0" collapsed="false">
      <c r="A327" s="22" t="s">
        <v>612</v>
      </c>
      <c r="B327" s="36" t="s">
        <v>557</v>
      </c>
      <c r="C327" s="36" t="s">
        <v>526</v>
      </c>
      <c r="D327" s="37" t="s">
        <v>409</v>
      </c>
      <c r="E327" s="36" t="s">
        <v>610</v>
      </c>
      <c r="F327" s="36" t="s">
        <v>46</v>
      </c>
      <c r="G327" s="46" t="s">
        <v>47</v>
      </c>
      <c r="H327" s="40" t="n">
        <v>176</v>
      </c>
      <c r="I327" s="40"/>
      <c r="J327" s="32" t="n">
        <f aca="false">SUM(H327+I327)</f>
        <v>176</v>
      </c>
      <c r="K327" s="27"/>
      <c r="L327" s="27"/>
    </row>
    <row r="328" s="28" customFormat="true" ht="12.75" hidden="false" customHeight="false" outlineLevel="0" collapsed="false">
      <c r="A328" s="22" t="s">
        <v>613</v>
      </c>
      <c r="B328" s="37" t="s">
        <v>557</v>
      </c>
      <c r="C328" s="37" t="s">
        <v>409</v>
      </c>
      <c r="D328" s="37"/>
      <c r="E328" s="36"/>
      <c r="F328" s="36"/>
      <c r="G328" s="42" t="s">
        <v>614</v>
      </c>
      <c r="H328" s="39" t="n">
        <f aca="false">H329+H340</f>
        <v>70000</v>
      </c>
      <c r="I328" s="39"/>
      <c r="J328" s="25" t="n">
        <f aca="false">SUM(H328+I328)</f>
        <v>70000</v>
      </c>
      <c r="K328" s="27"/>
      <c r="L328" s="27"/>
    </row>
    <row r="329" s="28" customFormat="true" ht="12.75" hidden="false" customHeight="false" outlineLevel="0" collapsed="false">
      <c r="A329" s="22" t="s">
        <v>615</v>
      </c>
      <c r="B329" s="37" t="s">
        <v>557</v>
      </c>
      <c r="C329" s="37" t="s">
        <v>616</v>
      </c>
      <c r="D329" s="37"/>
      <c r="E329" s="37"/>
      <c r="F329" s="37"/>
      <c r="G329" s="42" t="s">
        <v>617</v>
      </c>
      <c r="H329" s="39" t="n">
        <f aca="false">H330</f>
        <v>55400</v>
      </c>
      <c r="I329" s="39"/>
      <c r="J329" s="25" t="n">
        <f aca="false">SUM(H329+I329)</f>
        <v>55400</v>
      </c>
    </row>
    <row r="330" s="28" customFormat="true" ht="51" hidden="false" customHeight="false" outlineLevel="0" collapsed="false">
      <c r="A330" s="22" t="s">
        <v>618</v>
      </c>
      <c r="B330" s="36" t="s">
        <v>557</v>
      </c>
      <c r="C330" s="36" t="s">
        <v>616</v>
      </c>
      <c r="D330" s="37"/>
      <c r="E330" s="36" t="s">
        <v>581</v>
      </c>
      <c r="F330" s="36"/>
      <c r="G330" s="46" t="s">
        <v>582</v>
      </c>
      <c r="H330" s="40" t="n">
        <f aca="false">H331+H337</f>
        <v>55400</v>
      </c>
      <c r="I330" s="40"/>
      <c r="J330" s="32" t="n">
        <f aca="false">SUM(H330+I330)</f>
        <v>55400</v>
      </c>
      <c r="K330" s="27"/>
      <c r="L330" s="27"/>
    </row>
    <row r="331" s="28" customFormat="true" ht="25.5" hidden="false" customHeight="false" outlineLevel="0" collapsed="false">
      <c r="A331" s="22" t="s">
        <v>619</v>
      </c>
      <c r="B331" s="36" t="s">
        <v>557</v>
      </c>
      <c r="C331" s="36" t="s">
        <v>616</v>
      </c>
      <c r="D331" s="36" t="s">
        <v>616</v>
      </c>
      <c r="E331" s="36" t="s">
        <v>620</v>
      </c>
      <c r="F331" s="36"/>
      <c r="G331" s="46" t="s">
        <v>621</v>
      </c>
      <c r="H331" s="40" t="n">
        <f aca="false">H332+H334</f>
        <v>54540</v>
      </c>
      <c r="I331" s="40"/>
      <c r="J331" s="32" t="n">
        <f aca="false">SUM(H331+I331)</f>
        <v>54540</v>
      </c>
      <c r="K331" s="27"/>
      <c r="L331" s="27"/>
    </row>
    <row r="332" s="27" customFormat="true" ht="38.25" hidden="false" customHeight="false" outlineLevel="0" collapsed="false">
      <c r="A332" s="22" t="s">
        <v>300</v>
      </c>
      <c r="B332" s="36" t="s">
        <v>557</v>
      </c>
      <c r="C332" s="36" t="s">
        <v>616</v>
      </c>
      <c r="D332" s="36" t="s">
        <v>616</v>
      </c>
      <c r="E332" s="36" t="s">
        <v>622</v>
      </c>
      <c r="F332" s="36"/>
      <c r="G332" s="68" t="s">
        <v>623</v>
      </c>
      <c r="H332" s="40" t="n">
        <f aca="false">H333</f>
        <v>11340</v>
      </c>
      <c r="I332" s="40"/>
      <c r="J332" s="32" t="n">
        <f aca="false">SUM(H332+I332)</f>
        <v>11340</v>
      </c>
    </row>
    <row r="333" s="27" customFormat="true" ht="37.5" hidden="false" customHeight="true" outlineLevel="0" collapsed="false">
      <c r="A333" s="22" t="s">
        <v>624</v>
      </c>
      <c r="B333" s="36" t="s">
        <v>557</v>
      </c>
      <c r="C333" s="36" t="s">
        <v>616</v>
      </c>
      <c r="D333" s="36"/>
      <c r="E333" s="36" t="s">
        <v>622</v>
      </c>
      <c r="F333" s="36" t="s">
        <v>590</v>
      </c>
      <c r="G333" s="55" t="s">
        <v>625</v>
      </c>
      <c r="H333" s="40" t="n">
        <v>11340</v>
      </c>
      <c r="I333" s="40"/>
      <c r="J333" s="32" t="n">
        <f aca="false">SUM(H333+I333)</f>
        <v>11340</v>
      </c>
    </row>
    <row r="334" s="27" customFormat="true" ht="25.5" hidden="false" customHeight="false" outlineLevel="0" collapsed="false">
      <c r="A334" s="22" t="s">
        <v>626</v>
      </c>
      <c r="B334" s="36" t="s">
        <v>557</v>
      </c>
      <c r="C334" s="36" t="s">
        <v>616</v>
      </c>
      <c r="D334" s="36" t="s">
        <v>616</v>
      </c>
      <c r="E334" s="36" t="s">
        <v>627</v>
      </c>
      <c r="F334" s="36"/>
      <c r="G334" s="68" t="s">
        <v>628</v>
      </c>
      <c r="H334" s="40" t="n">
        <f aca="false">H335+H336</f>
        <v>43200</v>
      </c>
      <c r="I334" s="40"/>
      <c r="J334" s="32" t="n">
        <f aca="false">SUM(H334+I334)</f>
        <v>43200</v>
      </c>
    </row>
    <row r="335" s="27" customFormat="true" ht="51" hidden="false" customHeight="false" outlineLevel="0" collapsed="false">
      <c r="A335" s="22" t="s">
        <v>629</v>
      </c>
      <c r="B335" s="36" t="s">
        <v>557</v>
      </c>
      <c r="C335" s="36" t="s">
        <v>616</v>
      </c>
      <c r="D335" s="36" t="s">
        <v>616</v>
      </c>
      <c r="E335" s="36" t="s">
        <v>627</v>
      </c>
      <c r="F335" s="36" t="s">
        <v>590</v>
      </c>
      <c r="G335" s="55" t="s">
        <v>630</v>
      </c>
      <c r="H335" s="40" t="n">
        <v>35600</v>
      </c>
      <c r="I335" s="40"/>
      <c r="J335" s="32" t="n">
        <f aca="false">SUM(H335+I335)</f>
        <v>35600</v>
      </c>
    </row>
    <row r="336" s="27" customFormat="true" ht="12.75" hidden="false" customHeight="false" outlineLevel="0" collapsed="false">
      <c r="A336" s="22" t="s">
        <v>631</v>
      </c>
      <c r="B336" s="36" t="s">
        <v>557</v>
      </c>
      <c r="C336" s="36" t="s">
        <v>616</v>
      </c>
      <c r="D336" s="36" t="s">
        <v>616</v>
      </c>
      <c r="E336" s="36" t="s">
        <v>627</v>
      </c>
      <c r="F336" s="36" t="s">
        <v>593</v>
      </c>
      <c r="G336" s="55" t="s">
        <v>594</v>
      </c>
      <c r="H336" s="40" t="n">
        <v>7600</v>
      </c>
      <c r="I336" s="40"/>
      <c r="J336" s="32" t="n">
        <f aca="false">SUM(H336+I336)</f>
        <v>7600</v>
      </c>
    </row>
    <row r="337" s="27" customFormat="true" ht="25.5" hidden="false" customHeight="false" outlineLevel="0" collapsed="false">
      <c r="A337" s="22" t="s">
        <v>632</v>
      </c>
      <c r="B337" s="36" t="s">
        <v>557</v>
      </c>
      <c r="C337" s="36" t="s">
        <v>616</v>
      </c>
      <c r="D337" s="36" t="s">
        <v>616</v>
      </c>
      <c r="E337" s="36" t="s">
        <v>633</v>
      </c>
      <c r="F337" s="58"/>
      <c r="G337" s="55" t="s">
        <v>634</v>
      </c>
      <c r="H337" s="40" t="n">
        <f aca="false">H338</f>
        <v>860</v>
      </c>
      <c r="I337" s="40"/>
      <c r="J337" s="32" t="n">
        <f aca="false">SUM(H337+I337)</f>
        <v>860</v>
      </c>
    </row>
    <row r="338" s="27" customFormat="true" ht="66.75" hidden="false" customHeight="true" outlineLevel="0" collapsed="false">
      <c r="A338" s="22" t="s">
        <v>635</v>
      </c>
      <c r="B338" s="36" t="s">
        <v>557</v>
      </c>
      <c r="C338" s="36" t="s">
        <v>616</v>
      </c>
      <c r="D338" s="36" t="s">
        <v>616</v>
      </c>
      <c r="E338" s="36" t="s">
        <v>636</v>
      </c>
      <c r="F338" s="36"/>
      <c r="G338" s="68" t="s">
        <v>637</v>
      </c>
      <c r="H338" s="40" t="n">
        <f aca="false">SUM(H339)</f>
        <v>860</v>
      </c>
      <c r="I338" s="40"/>
      <c r="J338" s="32" t="n">
        <f aca="false">SUM(H338+I338)</f>
        <v>860</v>
      </c>
    </row>
    <row r="339" s="27" customFormat="true" ht="30" hidden="false" customHeight="true" outlineLevel="0" collapsed="false">
      <c r="A339" s="22" t="s">
        <v>638</v>
      </c>
      <c r="B339" s="36" t="s">
        <v>557</v>
      </c>
      <c r="C339" s="36" t="s">
        <v>616</v>
      </c>
      <c r="D339" s="36"/>
      <c r="E339" s="36" t="s">
        <v>636</v>
      </c>
      <c r="F339" s="36" t="s">
        <v>590</v>
      </c>
      <c r="G339" s="55" t="s">
        <v>625</v>
      </c>
      <c r="H339" s="40" t="n">
        <v>860</v>
      </c>
      <c r="I339" s="40"/>
      <c r="J339" s="32" t="n">
        <f aca="false">SUM(H339+I339)</f>
        <v>860</v>
      </c>
    </row>
    <row r="340" s="28" customFormat="true" ht="17.25" hidden="false" customHeight="true" outlineLevel="0" collapsed="false">
      <c r="A340" s="22" t="s">
        <v>639</v>
      </c>
      <c r="B340" s="37" t="s">
        <v>557</v>
      </c>
      <c r="C340" s="37" t="s">
        <v>413</v>
      </c>
      <c r="D340" s="37"/>
      <c r="E340" s="37"/>
      <c r="F340" s="37"/>
      <c r="G340" s="56" t="s">
        <v>640</v>
      </c>
      <c r="H340" s="39" t="n">
        <f aca="false">H341</f>
        <v>14600</v>
      </c>
      <c r="I340" s="39"/>
      <c r="J340" s="25" t="n">
        <f aca="false">SUM(H340+I340)</f>
        <v>14600</v>
      </c>
    </row>
    <row r="341" s="27" customFormat="true" ht="51" hidden="false" customHeight="true" outlineLevel="0" collapsed="false">
      <c r="A341" s="22" t="s">
        <v>641</v>
      </c>
      <c r="B341" s="36" t="s">
        <v>557</v>
      </c>
      <c r="C341" s="36" t="s">
        <v>413</v>
      </c>
      <c r="D341" s="36"/>
      <c r="E341" s="36" t="s">
        <v>581</v>
      </c>
      <c r="F341" s="36"/>
      <c r="G341" s="46" t="s">
        <v>582</v>
      </c>
      <c r="H341" s="40" t="n">
        <f aca="false">H342</f>
        <v>14600</v>
      </c>
      <c r="I341" s="40"/>
      <c r="J341" s="32" t="n">
        <f aca="false">SUM(H341+I341)</f>
        <v>14600</v>
      </c>
    </row>
    <row r="342" s="27" customFormat="true" ht="63.75" hidden="false" customHeight="false" outlineLevel="0" collapsed="false">
      <c r="A342" s="22" t="s">
        <v>642</v>
      </c>
      <c r="B342" s="36" t="s">
        <v>557</v>
      </c>
      <c r="C342" s="36" t="s">
        <v>413</v>
      </c>
      <c r="D342" s="36" t="s">
        <v>616</v>
      </c>
      <c r="E342" s="36" t="s">
        <v>643</v>
      </c>
      <c r="F342" s="36"/>
      <c r="G342" s="41" t="s">
        <v>644</v>
      </c>
      <c r="H342" s="40" t="n">
        <f aca="false">H343</f>
        <v>14600</v>
      </c>
      <c r="I342" s="40"/>
      <c r="J342" s="32" t="n">
        <f aca="false">SUM(H342+I342)</f>
        <v>14600</v>
      </c>
    </row>
    <row r="343" s="27" customFormat="true" ht="38.25" hidden="false" customHeight="false" outlineLevel="0" collapsed="false">
      <c r="A343" s="22" t="s">
        <v>645</v>
      </c>
      <c r="B343" s="36" t="s">
        <v>557</v>
      </c>
      <c r="C343" s="36" t="s">
        <v>413</v>
      </c>
      <c r="D343" s="36" t="s">
        <v>616</v>
      </c>
      <c r="E343" s="36" t="s">
        <v>646</v>
      </c>
      <c r="F343" s="36"/>
      <c r="G343" s="55" t="s">
        <v>647</v>
      </c>
      <c r="H343" s="40" t="n">
        <f aca="false">H344+H345+H346</f>
        <v>14600</v>
      </c>
      <c r="I343" s="40"/>
      <c r="J343" s="32" t="n">
        <f aca="false">SUM(H343+I343)</f>
        <v>14600</v>
      </c>
    </row>
    <row r="344" s="27" customFormat="true" ht="12.75" hidden="false" customHeight="false" outlineLevel="0" collapsed="false">
      <c r="A344" s="22" t="s">
        <v>648</v>
      </c>
      <c r="B344" s="36" t="s">
        <v>557</v>
      </c>
      <c r="C344" s="36" t="s">
        <v>413</v>
      </c>
      <c r="D344" s="36" t="s">
        <v>616</v>
      </c>
      <c r="E344" s="36" t="s">
        <v>646</v>
      </c>
      <c r="F344" s="58" t="s">
        <v>101</v>
      </c>
      <c r="G344" s="55" t="s">
        <v>102</v>
      </c>
      <c r="H344" s="40" t="n">
        <v>13595</v>
      </c>
      <c r="I344" s="40"/>
      <c r="J344" s="32" t="n">
        <f aca="false">SUM(H344+I344)</f>
        <v>13595</v>
      </c>
    </row>
    <row r="345" s="27" customFormat="true" ht="25.5" hidden="false" customHeight="false" outlineLevel="0" collapsed="false">
      <c r="A345" s="22" t="s">
        <v>649</v>
      </c>
      <c r="B345" s="36" t="s">
        <v>557</v>
      </c>
      <c r="C345" s="36" t="s">
        <v>413</v>
      </c>
      <c r="D345" s="36"/>
      <c r="E345" s="36" t="s">
        <v>646</v>
      </c>
      <c r="F345" s="36" t="s">
        <v>46</v>
      </c>
      <c r="G345" s="46" t="s">
        <v>47</v>
      </c>
      <c r="H345" s="40" t="n">
        <v>990</v>
      </c>
      <c r="I345" s="40"/>
      <c r="J345" s="32" t="n">
        <f aca="false">SUM(H345+I345)</f>
        <v>990</v>
      </c>
    </row>
    <row r="346" s="27" customFormat="true" ht="12.75" hidden="false" customHeight="false" outlineLevel="0" collapsed="false">
      <c r="A346" s="22" t="s">
        <v>650</v>
      </c>
      <c r="B346" s="36" t="s">
        <v>557</v>
      </c>
      <c r="C346" s="36" t="s">
        <v>413</v>
      </c>
      <c r="D346" s="36"/>
      <c r="E346" s="36" t="s">
        <v>646</v>
      </c>
      <c r="F346" s="36" t="s">
        <v>59</v>
      </c>
      <c r="G346" s="46" t="s">
        <v>550</v>
      </c>
      <c r="H346" s="40" t="n">
        <v>15</v>
      </c>
      <c r="I346" s="40"/>
      <c r="J346" s="32" t="n">
        <f aca="false">SUM(H346+I346)</f>
        <v>15</v>
      </c>
    </row>
    <row r="347" s="28" customFormat="true" ht="12.75" hidden="false" customHeight="false" outlineLevel="0" collapsed="false">
      <c r="A347" s="22" t="s">
        <v>651</v>
      </c>
      <c r="B347" s="37" t="s">
        <v>557</v>
      </c>
      <c r="C347" s="37" t="s">
        <v>290</v>
      </c>
      <c r="D347" s="37"/>
      <c r="E347" s="36"/>
      <c r="F347" s="37"/>
      <c r="G347" s="42" t="s">
        <v>291</v>
      </c>
      <c r="H347" s="39" t="n">
        <f aca="false">H348</f>
        <v>270</v>
      </c>
      <c r="I347" s="39"/>
      <c r="J347" s="25" t="n">
        <f aca="false">SUM(H347+I347)</f>
        <v>270</v>
      </c>
      <c r="K347" s="27"/>
      <c r="L347" s="27"/>
    </row>
    <row r="348" s="27" customFormat="true" ht="12.75" hidden="false" customHeight="false" outlineLevel="0" collapsed="false">
      <c r="A348" s="22" t="s">
        <v>652</v>
      </c>
      <c r="B348" s="37" t="s">
        <v>557</v>
      </c>
      <c r="C348" s="37" t="s">
        <v>293</v>
      </c>
      <c r="D348" s="36" t="s">
        <v>79</v>
      </c>
      <c r="E348" s="36"/>
      <c r="F348" s="37"/>
      <c r="G348" s="42" t="s">
        <v>294</v>
      </c>
      <c r="H348" s="39" t="n">
        <f aca="false">H349</f>
        <v>270</v>
      </c>
      <c r="I348" s="39"/>
      <c r="J348" s="25" t="n">
        <f aca="false">SUM(H348+I348)</f>
        <v>270</v>
      </c>
    </row>
    <row r="349" s="27" customFormat="true" ht="12.75" hidden="false" customHeight="false" outlineLevel="0" collapsed="false">
      <c r="A349" s="22" t="s">
        <v>653</v>
      </c>
      <c r="B349" s="36" t="s">
        <v>557</v>
      </c>
      <c r="C349" s="36" t="s">
        <v>293</v>
      </c>
      <c r="D349" s="36"/>
      <c r="E349" s="30" t="s">
        <v>31</v>
      </c>
      <c r="F349" s="30"/>
      <c r="G349" s="31" t="s">
        <v>32</v>
      </c>
      <c r="H349" s="40" t="n">
        <f aca="false">H350</f>
        <v>270</v>
      </c>
      <c r="I349" s="40"/>
      <c r="J349" s="32" t="n">
        <f aca="false">SUM(H349+I349)</f>
        <v>270</v>
      </c>
    </row>
    <row r="350" s="27" customFormat="true" ht="15.75" hidden="false" customHeight="true" outlineLevel="0" collapsed="false">
      <c r="A350" s="22" t="s">
        <v>654</v>
      </c>
      <c r="B350" s="36" t="s">
        <v>557</v>
      </c>
      <c r="C350" s="36" t="s">
        <v>293</v>
      </c>
      <c r="D350" s="36" t="s">
        <v>293</v>
      </c>
      <c r="E350" s="36" t="s">
        <v>297</v>
      </c>
      <c r="F350" s="36"/>
      <c r="G350" s="41" t="s">
        <v>298</v>
      </c>
      <c r="H350" s="40" t="n">
        <f aca="false">H351</f>
        <v>270</v>
      </c>
      <c r="I350" s="40"/>
      <c r="J350" s="32" t="n">
        <f aca="false">SUM(H350+I350)</f>
        <v>270</v>
      </c>
    </row>
    <row r="351" s="27" customFormat="true" ht="25.5" hidden="false" customHeight="false" outlineLevel="0" collapsed="false">
      <c r="A351" s="22" t="s">
        <v>655</v>
      </c>
      <c r="B351" s="36" t="s">
        <v>557</v>
      </c>
      <c r="C351" s="36" t="s">
        <v>293</v>
      </c>
      <c r="D351" s="36" t="s">
        <v>293</v>
      </c>
      <c r="E351" s="69" t="s">
        <v>297</v>
      </c>
      <c r="F351" s="58" t="s">
        <v>300</v>
      </c>
      <c r="G351" s="59" t="s">
        <v>301</v>
      </c>
      <c r="H351" s="40" t="n">
        <v>270</v>
      </c>
      <c r="I351" s="40"/>
      <c r="J351" s="32" t="n">
        <f aca="false">SUM(H351+I351)</f>
        <v>270</v>
      </c>
    </row>
    <row r="352" s="28" customFormat="true" ht="12.75" hidden="false" customHeight="false" outlineLevel="0" collapsed="false">
      <c r="A352" s="22" t="s">
        <v>656</v>
      </c>
      <c r="B352" s="37" t="s">
        <v>557</v>
      </c>
      <c r="C352" s="37" t="s">
        <v>657</v>
      </c>
      <c r="D352" s="37" t="s">
        <v>658</v>
      </c>
      <c r="E352" s="36"/>
      <c r="F352" s="37"/>
      <c r="G352" s="42" t="s">
        <v>659</v>
      </c>
      <c r="H352" s="39" t="n">
        <f aca="false">H353</f>
        <v>6828</v>
      </c>
      <c r="I352" s="39"/>
      <c r="J352" s="25" t="n">
        <f aca="false">SUM(H352+I352)</f>
        <v>6828</v>
      </c>
      <c r="K352" s="27"/>
      <c r="L352" s="27"/>
    </row>
    <row r="353" s="28" customFormat="true" ht="12.75" hidden="false" customHeight="false" outlineLevel="0" collapsed="false">
      <c r="A353" s="22" t="s">
        <v>660</v>
      </c>
      <c r="B353" s="37" t="s">
        <v>557</v>
      </c>
      <c r="C353" s="37" t="s">
        <v>661</v>
      </c>
      <c r="D353" s="37"/>
      <c r="E353" s="36"/>
      <c r="F353" s="37"/>
      <c r="G353" s="42" t="s">
        <v>662</v>
      </c>
      <c r="H353" s="39" t="n">
        <f aca="false">H354</f>
        <v>6828</v>
      </c>
      <c r="I353" s="39"/>
      <c r="J353" s="25" t="n">
        <f aca="false">SUM(H353+I353)</f>
        <v>6828</v>
      </c>
      <c r="K353" s="27"/>
      <c r="L353" s="27"/>
    </row>
    <row r="354" s="27" customFormat="true" ht="51" hidden="false" customHeight="false" outlineLevel="0" collapsed="false">
      <c r="A354" s="22" t="s">
        <v>663</v>
      </c>
      <c r="B354" s="36" t="s">
        <v>557</v>
      </c>
      <c r="C354" s="36" t="s">
        <v>657</v>
      </c>
      <c r="D354" s="36"/>
      <c r="E354" s="36" t="s">
        <v>581</v>
      </c>
      <c r="F354" s="36"/>
      <c r="G354" s="46" t="s">
        <v>582</v>
      </c>
      <c r="H354" s="40" t="n">
        <f aca="false">H355+H362</f>
        <v>6828</v>
      </c>
      <c r="I354" s="40"/>
      <c r="J354" s="32" t="n">
        <f aca="false">SUM(H354+I354)</f>
        <v>6828</v>
      </c>
    </row>
    <row r="355" s="27" customFormat="true" ht="25.5" hidden="false" customHeight="false" outlineLevel="0" collapsed="false">
      <c r="A355" s="22" t="s">
        <v>664</v>
      </c>
      <c r="B355" s="36" t="s">
        <v>557</v>
      </c>
      <c r="C355" s="36" t="s">
        <v>661</v>
      </c>
      <c r="D355" s="36"/>
      <c r="E355" s="36" t="s">
        <v>665</v>
      </c>
      <c r="F355" s="36"/>
      <c r="G355" s="55" t="s">
        <v>666</v>
      </c>
      <c r="H355" s="40" t="n">
        <f aca="false">H356+H358</f>
        <v>5300</v>
      </c>
      <c r="I355" s="40"/>
      <c r="J355" s="32" t="n">
        <f aca="false">SUM(H355+I355)</f>
        <v>5300</v>
      </c>
    </row>
    <row r="356" s="27" customFormat="true" ht="30" hidden="false" customHeight="true" outlineLevel="0" collapsed="false">
      <c r="A356" s="22" t="s">
        <v>667</v>
      </c>
      <c r="B356" s="36" t="s">
        <v>557</v>
      </c>
      <c r="C356" s="36" t="s">
        <v>661</v>
      </c>
      <c r="D356" s="36"/>
      <c r="E356" s="36" t="s">
        <v>668</v>
      </c>
      <c r="F356" s="36"/>
      <c r="G356" s="55" t="s">
        <v>669</v>
      </c>
      <c r="H356" s="40" t="n">
        <f aca="false">H357</f>
        <v>110.8</v>
      </c>
      <c r="I356" s="40"/>
      <c r="J356" s="32" t="n">
        <f aca="false">SUM(H356+I356)</f>
        <v>110.8</v>
      </c>
    </row>
    <row r="357" s="27" customFormat="true" ht="25.5" hidden="false" customHeight="false" outlineLevel="0" collapsed="false">
      <c r="A357" s="22" t="s">
        <v>670</v>
      </c>
      <c r="B357" s="36" t="s">
        <v>557</v>
      </c>
      <c r="C357" s="36" t="s">
        <v>661</v>
      </c>
      <c r="D357" s="36"/>
      <c r="E357" s="36" t="s">
        <v>668</v>
      </c>
      <c r="F357" s="36" t="s">
        <v>46</v>
      </c>
      <c r="G357" s="46" t="s">
        <v>47</v>
      </c>
      <c r="H357" s="40" t="n">
        <v>110.8</v>
      </c>
      <c r="I357" s="40"/>
      <c r="J357" s="32" t="n">
        <f aca="false">SUM(H357+I357)</f>
        <v>110.8</v>
      </c>
    </row>
    <row r="358" s="27" customFormat="true" ht="25.5" hidden="false" customHeight="false" outlineLevel="0" collapsed="false">
      <c r="A358" s="22" t="s">
        <v>671</v>
      </c>
      <c r="B358" s="36" t="s">
        <v>557</v>
      </c>
      <c r="C358" s="36" t="s">
        <v>661</v>
      </c>
      <c r="D358" s="36"/>
      <c r="E358" s="36" t="s">
        <v>672</v>
      </c>
      <c r="F358" s="36"/>
      <c r="G358" s="55" t="s">
        <v>673</v>
      </c>
      <c r="H358" s="40" t="n">
        <f aca="false">H359+H360+H361</f>
        <v>5189.2</v>
      </c>
      <c r="I358" s="40"/>
      <c r="J358" s="32" t="n">
        <f aca="false">SUM(H358+I358)</f>
        <v>5189.2</v>
      </c>
    </row>
    <row r="359" s="27" customFormat="true" ht="12.75" hidden="false" customHeight="false" outlineLevel="0" collapsed="false">
      <c r="A359" s="22" t="s">
        <v>674</v>
      </c>
      <c r="B359" s="36" t="s">
        <v>557</v>
      </c>
      <c r="C359" s="36" t="s">
        <v>661</v>
      </c>
      <c r="D359" s="36"/>
      <c r="E359" s="36" t="s">
        <v>672</v>
      </c>
      <c r="F359" s="36" t="s">
        <v>101</v>
      </c>
      <c r="G359" s="55" t="s">
        <v>102</v>
      </c>
      <c r="H359" s="40" t="n">
        <v>3841</v>
      </c>
      <c r="I359" s="40"/>
      <c r="J359" s="32" t="n">
        <f aca="false">SUM(H359+I359)</f>
        <v>3841</v>
      </c>
    </row>
    <row r="360" s="27" customFormat="true" ht="25.5" hidden="false" customHeight="false" outlineLevel="0" collapsed="false">
      <c r="A360" s="22" t="s">
        <v>675</v>
      </c>
      <c r="B360" s="36" t="s">
        <v>557</v>
      </c>
      <c r="C360" s="36" t="s">
        <v>661</v>
      </c>
      <c r="D360" s="36"/>
      <c r="E360" s="36" t="s">
        <v>672</v>
      </c>
      <c r="F360" s="36" t="s">
        <v>46</v>
      </c>
      <c r="G360" s="46" t="s">
        <v>47</v>
      </c>
      <c r="H360" s="40" t="n">
        <v>1343.2</v>
      </c>
      <c r="I360" s="40"/>
      <c r="J360" s="32" t="n">
        <f aca="false">SUM(H360+I360)</f>
        <v>1343.2</v>
      </c>
    </row>
    <row r="361" s="27" customFormat="true" ht="12.75" hidden="false" customHeight="false" outlineLevel="0" collapsed="false">
      <c r="A361" s="22" t="s">
        <v>676</v>
      </c>
      <c r="B361" s="36" t="s">
        <v>557</v>
      </c>
      <c r="C361" s="36" t="s">
        <v>661</v>
      </c>
      <c r="D361" s="36"/>
      <c r="E361" s="36" t="s">
        <v>672</v>
      </c>
      <c r="F361" s="36" t="s">
        <v>59</v>
      </c>
      <c r="G361" s="46" t="s">
        <v>550</v>
      </c>
      <c r="H361" s="40" t="n">
        <v>5</v>
      </c>
      <c r="I361" s="40"/>
      <c r="J361" s="32" t="n">
        <f aca="false">SUM(H361+I361)</f>
        <v>5</v>
      </c>
    </row>
    <row r="362" s="28" customFormat="true" ht="25.5" hidden="false" customHeight="false" outlineLevel="0" collapsed="false">
      <c r="A362" s="22" t="s">
        <v>677</v>
      </c>
      <c r="B362" s="36" t="s">
        <v>557</v>
      </c>
      <c r="C362" s="36" t="s">
        <v>661</v>
      </c>
      <c r="D362" s="37"/>
      <c r="E362" s="36" t="s">
        <v>678</v>
      </c>
      <c r="F362" s="37"/>
      <c r="G362" s="46" t="s">
        <v>679</v>
      </c>
      <c r="H362" s="40" t="n">
        <f aca="false">H363</f>
        <v>1528</v>
      </c>
      <c r="I362" s="40"/>
      <c r="J362" s="32" t="n">
        <f aca="false">SUM(H362+I362)</f>
        <v>1528</v>
      </c>
      <c r="K362" s="27"/>
      <c r="L362" s="27"/>
    </row>
    <row r="363" s="27" customFormat="true" ht="25.5" hidden="false" customHeight="false" outlineLevel="0" collapsed="false">
      <c r="A363" s="22" t="s">
        <v>680</v>
      </c>
      <c r="B363" s="36" t="s">
        <v>557</v>
      </c>
      <c r="C363" s="36" t="s">
        <v>661</v>
      </c>
      <c r="D363" s="36"/>
      <c r="E363" s="36" t="s">
        <v>681</v>
      </c>
      <c r="F363" s="36"/>
      <c r="G363" s="46" t="s">
        <v>682</v>
      </c>
      <c r="H363" s="40" t="n">
        <f aca="false">H364</f>
        <v>1528</v>
      </c>
      <c r="I363" s="40"/>
      <c r="J363" s="32" t="n">
        <f aca="false">SUM(H363+I363)</f>
        <v>1528</v>
      </c>
    </row>
    <row r="364" s="27" customFormat="true" ht="25.5" hidden="false" customHeight="false" outlineLevel="0" collapsed="false">
      <c r="A364" s="22" t="s">
        <v>683</v>
      </c>
      <c r="B364" s="36" t="s">
        <v>557</v>
      </c>
      <c r="C364" s="36" t="s">
        <v>661</v>
      </c>
      <c r="D364" s="36"/>
      <c r="E364" s="36" t="s">
        <v>681</v>
      </c>
      <c r="F364" s="36" t="s">
        <v>46</v>
      </c>
      <c r="G364" s="46" t="s">
        <v>47</v>
      </c>
      <c r="H364" s="40" t="n">
        <v>1528</v>
      </c>
      <c r="I364" s="40"/>
      <c r="J364" s="32" t="n">
        <f aca="false">SUM(H364+I364)</f>
        <v>1528</v>
      </c>
    </row>
    <row r="365" customFormat="false" ht="25.5" hidden="false" customHeight="false" outlineLevel="0" collapsed="false">
      <c r="A365" s="22" t="s">
        <v>684</v>
      </c>
      <c r="B365" s="37" t="s">
        <v>685</v>
      </c>
      <c r="C365" s="37"/>
      <c r="D365" s="37" t="s">
        <v>22</v>
      </c>
      <c r="E365" s="37"/>
      <c r="F365" s="37"/>
      <c r="G365" s="42" t="s">
        <v>686</v>
      </c>
      <c r="H365" s="39" t="n">
        <f aca="false">H366+H381+H385</f>
        <v>3191</v>
      </c>
      <c r="I365" s="39"/>
      <c r="J365" s="25" t="n">
        <f aca="false">SUM(H365+I365)</f>
        <v>3191</v>
      </c>
    </row>
    <row r="366" customFormat="false" ht="12.75" hidden="false" customHeight="false" outlineLevel="0" collapsed="false">
      <c r="A366" s="22" t="s">
        <v>687</v>
      </c>
      <c r="B366" s="37" t="s">
        <v>685</v>
      </c>
      <c r="C366" s="37" t="s">
        <v>27</v>
      </c>
      <c r="D366" s="37" t="s">
        <v>27</v>
      </c>
      <c r="E366" s="36"/>
      <c r="F366" s="37"/>
      <c r="G366" s="42" t="s">
        <v>28</v>
      </c>
      <c r="H366" s="39" t="n">
        <f aca="false">H367+H377</f>
        <v>2556</v>
      </c>
      <c r="I366" s="39"/>
      <c r="J366" s="25" t="n">
        <f aca="false">SUM(H366+I366)</f>
        <v>2556</v>
      </c>
    </row>
    <row r="367" customFormat="false" ht="51" hidden="false" customHeight="false" outlineLevel="0" collapsed="false">
      <c r="A367" s="22" t="s">
        <v>688</v>
      </c>
      <c r="B367" s="37" t="s">
        <v>685</v>
      </c>
      <c r="C367" s="37" t="s">
        <v>689</v>
      </c>
      <c r="D367" s="36" t="s">
        <v>689</v>
      </c>
      <c r="E367" s="36"/>
      <c r="F367" s="36"/>
      <c r="G367" s="42" t="s">
        <v>690</v>
      </c>
      <c r="H367" s="39" t="n">
        <f aca="false">H368+H370</f>
        <v>2504</v>
      </c>
      <c r="I367" s="39"/>
      <c r="J367" s="25" t="n">
        <f aca="false">SUM(H367+I367)</f>
        <v>2504</v>
      </c>
    </row>
    <row r="368" customFormat="false" ht="30" hidden="false" customHeight="true" outlineLevel="0" collapsed="false">
      <c r="A368" s="22" t="s">
        <v>691</v>
      </c>
      <c r="B368" s="36" t="s">
        <v>685</v>
      </c>
      <c r="C368" s="36" t="s">
        <v>689</v>
      </c>
      <c r="D368" s="36"/>
      <c r="E368" s="30" t="s">
        <v>42</v>
      </c>
      <c r="F368" s="30"/>
      <c r="G368" s="31" t="s">
        <v>692</v>
      </c>
      <c r="H368" s="33" t="n">
        <f aca="false">H369</f>
        <v>60</v>
      </c>
      <c r="I368" s="33"/>
      <c r="J368" s="32" t="n">
        <f aca="false">SUM(H368+I368)</f>
        <v>60</v>
      </c>
    </row>
    <row r="369" customFormat="false" ht="25.5" hidden="false" customHeight="false" outlineLevel="0" collapsed="false">
      <c r="A369" s="22" t="s">
        <v>693</v>
      </c>
      <c r="B369" s="36" t="s">
        <v>685</v>
      </c>
      <c r="C369" s="36" t="s">
        <v>689</v>
      </c>
      <c r="D369" s="36"/>
      <c r="E369" s="30" t="s">
        <v>42</v>
      </c>
      <c r="F369" s="30" t="s">
        <v>46</v>
      </c>
      <c r="G369" s="34" t="s">
        <v>47</v>
      </c>
      <c r="H369" s="70" t="n">
        <v>60</v>
      </c>
      <c r="I369" s="70"/>
      <c r="J369" s="32" t="n">
        <f aca="false">SUM(H369+I369)</f>
        <v>60</v>
      </c>
    </row>
    <row r="370" customFormat="false" ht="14.25" hidden="false" customHeight="true" outlineLevel="0" collapsed="false">
      <c r="A370" s="22" t="s">
        <v>694</v>
      </c>
      <c r="B370" s="36" t="s">
        <v>685</v>
      </c>
      <c r="C370" s="36" t="s">
        <v>689</v>
      </c>
      <c r="D370" s="36" t="s">
        <v>689</v>
      </c>
      <c r="E370" s="30" t="s">
        <v>31</v>
      </c>
      <c r="F370" s="30"/>
      <c r="G370" s="31" t="s">
        <v>32</v>
      </c>
      <c r="H370" s="45" t="n">
        <f aca="false">H371+H373</f>
        <v>2444</v>
      </c>
      <c r="I370" s="45"/>
      <c r="J370" s="32" t="n">
        <f aca="false">SUM(H370+I370)</f>
        <v>2444</v>
      </c>
    </row>
    <row r="371" customFormat="false" ht="25.5" hidden="false" customHeight="false" outlineLevel="0" collapsed="false">
      <c r="A371" s="22" t="s">
        <v>695</v>
      </c>
      <c r="B371" s="36" t="s">
        <v>685</v>
      </c>
      <c r="C371" s="36" t="s">
        <v>689</v>
      </c>
      <c r="D371" s="36" t="s">
        <v>689</v>
      </c>
      <c r="E371" s="30" t="s">
        <v>696</v>
      </c>
      <c r="F371" s="30"/>
      <c r="G371" s="31" t="s">
        <v>697</v>
      </c>
      <c r="H371" s="45" t="n">
        <f aca="false">H372</f>
        <v>1026.9</v>
      </c>
      <c r="I371" s="45"/>
      <c r="J371" s="32" t="n">
        <f aca="false">SUM(H371+I371)</f>
        <v>1026.9</v>
      </c>
    </row>
    <row r="372" customFormat="false" ht="25.5" hidden="false" customHeight="false" outlineLevel="0" collapsed="false">
      <c r="A372" s="22" t="s">
        <v>698</v>
      </c>
      <c r="B372" s="36" t="s">
        <v>685</v>
      </c>
      <c r="C372" s="36" t="s">
        <v>689</v>
      </c>
      <c r="D372" s="36"/>
      <c r="E372" s="30" t="s">
        <v>696</v>
      </c>
      <c r="F372" s="30" t="s">
        <v>36</v>
      </c>
      <c r="G372" s="31" t="s">
        <v>37</v>
      </c>
      <c r="H372" s="45" t="n">
        <v>1026.9</v>
      </c>
      <c r="I372" s="45"/>
      <c r="J372" s="32" t="n">
        <f aca="false">SUM(H372+I372)</f>
        <v>1026.9</v>
      </c>
    </row>
    <row r="373" customFormat="false" ht="25.5" hidden="false" customHeight="false" outlineLevel="0" collapsed="false">
      <c r="A373" s="22" t="s">
        <v>699</v>
      </c>
      <c r="B373" s="36" t="s">
        <v>685</v>
      </c>
      <c r="C373" s="36" t="s">
        <v>689</v>
      </c>
      <c r="D373" s="36"/>
      <c r="E373" s="30" t="s">
        <v>54</v>
      </c>
      <c r="F373" s="30"/>
      <c r="G373" s="31" t="s">
        <v>55</v>
      </c>
      <c r="H373" s="45" t="n">
        <f aca="false">H374+H375+H376</f>
        <v>1417.1</v>
      </c>
      <c r="I373" s="45"/>
      <c r="J373" s="32" t="n">
        <f aca="false">SUM(H373+I373)</f>
        <v>1417.1</v>
      </c>
    </row>
    <row r="374" customFormat="false" ht="25.5" hidden="false" customHeight="false" outlineLevel="0" collapsed="false">
      <c r="A374" s="22" t="s">
        <v>700</v>
      </c>
      <c r="B374" s="36" t="s">
        <v>685</v>
      </c>
      <c r="C374" s="36" t="s">
        <v>689</v>
      </c>
      <c r="D374" s="36"/>
      <c r="E374" s="30" t="s">
        <v>54</v>
      </c>
      <c r="F374" s="30" t="s">
        <v>36</v>
      </c>
      <c r="G374" s="31" t="s">
        <v>37</v>
      </c>
      <c r="H374" s="45" t="n">
        <v>981.9</v>
      </c>
      <c r="I374" s="45"/>
      <c r="J374" s="32" t="n">
        <f aca="false">SUM(H374+I374)</f>
        <v>981.9</v>
      </c>
    </row>
    <row r="375" customFormat="false" ht="25.5" hidden="false" customHeight="false" outlineLevel="0" collapsed="false">
      <c r="A375" s="22" t="s">
        <v>701</v>
      </c>
      <c r="B375" s="36" t="s">
        <v>685</v>
      </c>
      <c r="C375" s="36" t="s">
        <v>689</v>
      </c>
      <c r="D375" s="36"/>
      <c r="E375" s="30" t="s">
        <v>54</v>
      </c>
      <c r="F375" s="30" t="s">
        <v>46</v>
      </c>
      <c r="G375" s="34" t="s">
        <v>47</v>
      </c>
      <c r="H375" s="45" t="n">
        <v>434.1</v>
      </c>
      <c r="I375" s="45"/>
      <c r="J375" s="32" t="n">
        <f aca="false">SUM(H375+I375)</f>
        <v>434.1</v>
      </c>
    </row>
    <row r="376" customFormat="false" ht="25.5" hidden="false" customHeight="false" outlineLevel="0" collapsed="false">
      <c r="A376" s="22" t="s">
        <v>702</v>
      </c>
      <c r="B376" s="36" t="s">
        <v>685</v>
      </c>
      <c r="C376" s="36" t="s">
        <v>689</v>
      </c>
      <c r="D376" s="36" t="s">
        <v>689</v>
      </c>
      <c r="E376" s="30" t="s">
        <v>54</v>
      </c>
      <c r="F376" s="35" t="s">
        <v>59</v>
      </c>
      <c r="G376" s="34" t="s">
        <v>60</v>
      </c>
      <c r="H376" s="45" t="n">
        <v>1.1</v>
      </c>
      <c r="I376" s="45"/>
      <c r="J376" s="32" t="n">
        <f aca="false">SUM(H376+I376)</f>
        <v>1.1</v>
      </c>
    </row>
    <row r="377" s="28" customFormat="true" ht="12.75" hidden="false" customHeight="false" outlineLevel="0" collapsed="false">
      <c r="A377" s="22" t="s">
        <v>703</v>
      </c>
      <c r="B377" s="37" t="s">
        <v>685</v>
      </c>
      <c r="C377" s="37" t="s">
        <v>78</v>
      </c>
      <c r="D377" s="37" t="s">
        <v>79</v>
      </c>
      <c r="E377" s="37"/>
      <c r="F377" s="37"/>
      <c r="G377" s="42" t="s">
        <v>80</v>
      </c>
      <c r="H377" s="39" t="n">
        <f aca="false">H378</f>
        <v>52</v>
      </c>
      <c r="I377" s="39"/>
      <c r="J377" s="25" t="n">
        <f aca="false">SUM(H377+I377)</f>
        <v>52</v>
      </c>
      <c r="K377" s="27"/>
      <c r="L377" s="27"/>
    </row>
    <row r="378" s="28" customFormat="true" ht="12.75" hidden="false" customHeight="false" outlineLevel="0" collapsed="false">
      <c r="A378" s="22" t="s">
        <v>704</v>
      </c>
      <c r="B378" s="36" t="s">
        <v>685</v>
      </c>
      <c r="C378" s="36" t="s">
        <v>78</v>
      </c>
      <c r="D378" s="36"/>
      <c r="E378" s="30" t="s">
        <v>31</v>
      </c>
      <c r="F378" s="30"/>
      <c r="G378" s="31" t="s">
        <v>32</v>
      </c>
      <c r="H378" s="40" t="n">
        <f aca="false">H379</f>
        <v>52</v>
      </c>
      <c r="I378" s="40"/>
      <c r="J378" s="32" t="n">
        <f aca="false">SUM(H378+I378)</f>
        <v>52</v>
      </c>
      <c r="K378" s="27"/>
      <c r="L378" s="27"/>
    </row>
    <row r="379" s="28" customFormat="true" ht="12.75" hidden="false" customHeight="false" outlineLevel="0" collapsed="false">
      <c r="A379" s="22" t="s">
        <v>705</v>
      </c>
      <c r="B379" s="36" t="s">
        <v>685</v>
      </c>
      <c r="C379" s="36" t="s">
        <v>78</v>
      </c>
      <c r="D379" s="36"/>
      <c r="E379" s="30" t="s">
        <v>87</v>
      </c>
      <c r="F379" s="30"/>
      <c r="G379" s="44" t="s">
        <v>88</v>
      </c>
      <c r="H379" s="40" t="n">
        <f aca="false">H380</f>
        <v>52</v>
      </c>
      <c r="I379" s="40"/>
      <c r="J379" s="32" t="n">
        <f aca="false">SUM(H379+I379)</f>
        <v>52</v>
      </c>
      <c r="K379" s="27"/>
      <c r="L379" s="27"/>
    </row>
    <row r="380" s="28" customFormat="true" ht="25.5" hidden="false" customHeight="false" outlineLevel="0" collapsed="false">
      <c r="A380" s="22" t="s">
        <v>706</v>
      </c>
      <c r="B380" s="36" t="s">
        <v>685</v>
      </c>
      <c r="C380" s="36" t="s">
        <v>78</v>
      </c>
      <c r="D380" s="36"/>
      <c r="E380" s="30" t="s">
        <v>87</v>
      </c>
      <c r="F380" s="58" t="s">
        <v>46</v>
      </c>
      <c r="G380" s="46" t="s">
        <v>47</v>
      </c>
      <c r="H380" s="40" t="n">
        <v>52</v>
      </c>
      <c r="I380" s="40"/>
      <c r="J380" s="32" t="n">
        <f aca="false">SUM(H380+I380)</f>
        <v>52</v>
      </c>
      <c r="K380" s="27"/>
      <c r="L380" s="27"/>
    </row>
    <row r="381" s="27" customFormat="true" ht="12.75" hidden="false" customHeight="false" outlineLevel="0" collapsed="false">
      <c r="A381" s="22" t="s">
        <v>707</v>
      </c>
      <c r="B381" s="37" t="s">
        <v>685</v>
      </c>
      <c r="C381" s="37" t="s">
        <v>184</v>
      </c>
      <c r="D381" s="37"/>
      <c r="E381" s="37"/>
      <c r="F381" s="37"/>
      <c r="G381" s="42" t="s">
        <v>185</v>
      </c>
      <c r="H381" s="39" t="n">
        <f aca="false">H382</f>
        <v>82</v>
      </c>
      <c r="I381" s="39"/>
      <c r="J381" s="25" t="n">
        <f aca="false">SUM(H381+I381)</f>
        <v>82</v>
      </c>
    </row>
    <row r="382" s="27" customFormat="true" ht="12.75" hidden="false" customHeight="false" outlineLevel="0" collapsed="false">
      <c r="A382" s="22" t="s">
        <v>708</v>
      </c>
      <c r="B382" s="37" t="s">
        <v>685</v>
      </c>
      <c r="C382" s="37" t="s">
        <v>218</v>
      </c>
      <c r="D382" s="37"/>
      <c r="E382" s="37"/>
      <c r="F382" s="37"/>
      <c r="G382" s="42" t="s">
        <v>219</v>
      </c>
      <c r="H382" s="39" t="n">
        <f aca="false">H383</f>
        <v>82</v>
      </c>
      <c r="I382" s="39"/>
      <c r="J382" s="25" t="n">
        <f aca="false">SUM(H382+I382)</f>
        <v>82</v>
      </c>
    </row>
    <row r="383" s="27" customFormat="true" ht="38.25" hidden="false" customHeight="false" outlineLevel="0" collapsed="false">
      <c r="A383" s="22" t="s">
        <v>709</v>
      </c>
      <c r="B383" s="36" t="s">
        <v>685</v>
      </c>
      <c r="C383" s="36" t="s">
        <v>218</v>
      </c>
      <c r="D383" s="36"/>
      <c r="E383" s="30" t="s">
        <v>222</v>
      </c>
      <c r="F383" s="37"/>
      <c r="G383" s="46" t="s">
        <v>223</v>
      </c>
      <c r="H383" s="40" t="n">
        <f aca="false">H384</f>
        <v>82</v>
      </c>
      <c r="I383" s="40"/>
      <c r="J383" s="32" t="n">
        <f aca="false">SUM(H383+I383)</f>
        <v>82</v>
      </c>
    </row>
    <row r="384" s="27" customFormat="true" ht="25.5" hidden="false" customHeight="false" outlineLevel="0" collapsed="false">
      <c r="A384" s="22" t="s">
        <v>710</v>
      </c>
      <c r="B384" s="36" t="s">
        <v>685</v>
      </c>
      <c r="C384" s="36" t="s">
        <v>218</v>
      </c>
      <c r="D384" s="36"/>
      <c r="E384" s="30" t="s">
        <v>222</v>
      </c>
      <c r="F384" s="36" t="s">
        <v>46</v>
      </c>
      <c r="G384" s="46" t="s">
        <v>47</v>
      </c>
      <c r="H384" s="40" t="n">
        <v>82</v>
      </c>
      <c r="I384" s="40"/>
      <c r="J384" s="32" t="n">
        <f aca="false">SUM(H384+I384)</f>
        <v>82</v>
      </c>
    </row>
    <row r="385" customFormat="false" ht="12.75" hidden="false" customHeight="false" outlineLevel="0" collapsed="false">
      <c r="A385" s="22" t="s">
        <v>711</v>
      </c>
      <c r="B385" s="37" t="s">
        <v>685</v>
      </c>
      <c r="C385" s="37" t="s">
        <v>290</v>
      </c>
      <c r="D385" s="37"/>
      <c r="E385" s="36"/>
      <c r="F385" s="37"/>
      <c r="G385" s="42" t="s">
        <v>291</v>
      </c>
      <c r="H385" s="39" t="n">
        <f aca="false">H386</f>
        <v>553</v>
      </c>
      <c r="I385" s="39"/>
      <c r="J385" s="25" t="n">
        <f aca="false">SUM(H385+I385)</f>
        <v>553</v>
      </c>
    </row>
    <row r="386" customFormat="false" ht="12.75" hidden="false" customHeight="false" outlineLevel="0" collapsed="false">
      <c r="A386" s="22" t="s">
        <v>712</v>
      </c>
      <c r="B386" s="37" t="s">
        <v>685</v>
      </c>
      <c r="C386" s="37" t="s">
        <v>293</v>
      </c>
      <c r="D386" s="36" t="s">
        <v>79</v>
      </c>
      <c r="E386" s="71"/>
      <c r="F386" s="36"/>
      <c r="G386" s="42" t="s">
        <v>294</v>
      </c>
      <c r="H386" s="39" t="n">
        <f aca="false">H387</f>
        <v>553</v>
      </c>
      <c r="I386" s="39"/>
      <c r="J386" s="25" t="n">
        <f aca="false">SUM(H386+I386)</f>
        <v>553</v>
      </c>
    </row>
    <row r="387" customFormat="false" ht="12.75" hidden="false" customHeight="false" outlineLevel="0" collapsed="false">
      <c r="A387" s="22" t="s">
        <v>713</v>
      </c>
      <c r="B387" s="36" t="s">
        <v>685</v>
      </c>
      <c r="C387" s="36" t="s">
        <v>293</v>
      </c>
      <c r="D387" s="36"/>
      <c r="E387" s="30" t="s">
        <v>31</v>
      </c>
      <c r="F387" s="30"/>
      <c r="G387" s="31" t="s">
        <v>32</v>
      </c>
      <c r="H387" s="40" t="n">
        <f aca="false">H388</f>
        <v>553</v>
      </c>
      <c r="I387" s="40"/>
      <c r="J387" s="32" t="n">
        <f aca="false">SUM(H387+I387)</f>
        <v>553</v>
      </c>
    </row>
    <row r="388" customFormat="false" ht="15" hidden="false" customHeight="true" outlineLevel="0" collapsed="false">
      <c r="A388" s="22" t="s">
        <v>714</v>
      </c>
      <c r="B388" s="36" t="s">
        <v>685</v>
      </c>
      <c r="C388" s="36" t="s">
        <v>293</v>
      </c>
      <c r="D388" s="36" t="s">
        <v>293</v>
      </c>
      <c r="E388" s="36" t="s">
        <v>297</v>
      </c>
      <c r="F388" s="36"/>
      <c r="G388" s="41" t="s">
        <v>298</v>
      </c>
      <c r="H388" s="40" t="n">
        <f aca="false">H389</f>
        <v>553</v>
      </c>
      <c r="I388" s="40"/>
      <c r="J388" s="32" t="n">
        <f aca="false">SUM(H388+I388)</f>
        <v>553</v>
      </c>
    </row>
    <row r="389" customFormat="false" ht="25.5" hidden="false" customHeight="false" outlineLevel="0" collapsed="false">
      <c r="A389" s="22" t="s">
        <v>715</v>
      </c>
      <c r="B389" s="36" t="s">
        <v>685</v>
      </c>
      <c r="C389" s="36" t="s">
        <v>293</v>
      </c>
      <c r="D389" s="36" t="s">
        <v>293</v>
      </c>
      <c r="E389" s="36" t="s">
        <v>297</v>
      </c>
      <c r="F389" s="58" t="s">
        <v>300</v>
      </c>
      <c r="G389" s="59" t="s">
        <v>301</v>
      </c>
      <c r="H389" s="40" t="n">
        <v>553</v>
      </c>
      <c r="I389" s="40"/>
      <c r="J389" s="32" t="n">
        <f aca="false">SUM(H389+I389)</f>
        <v>553</v>
      </c>
    </row>
    <row r="390" customFormat="false" ht="12.75" hidden="false" customHeight="false" outlineLevel="0" collapsed="false">
      <c r="A390" s="22" t="s">
        <v>716</v>
      </c>
      <c r="B390" s="37" t="s">
        <v>717</v>
      </c>
      <c r="C390" s="37"/>
      <c r="D390" s="37" t="s">
        <v>22</v>
      </c>
      <c r="E390" s="37"/>
      <c r="F390" s="37"/>
      <c r="G390" s="42" t="s">
        <v>718</v>
      </c>
      <c r="H390" s="39" t="n">
        <f aca="false">H391+H404</f>
        <v>1863</v>
      </c>
      <c r="I390" s="39"/>
      <c r="J390" s="25" t="n">
        <f aca="false">SUM(H390+I390)</f>
        <v>1863</v>
      </c>
    </row>
    <row r="391" customFormat="false" ht="12.75" hidden="false" customHeight="false" outlineLevel="0" collapsed="false">
      <c r="A391" s="22" t="s">
        <v>719</v>
      </c>
      <c r="B391" s="37" t="s">
        <v>717</v>
      </c>
      <c r="C391" s="37" t="s">
        <v>27</v>
      </c>
      <c r="D391" s="37" t="s">
        <v>27</v>
      </c>
      <c r="E391" s="36"/>
      <c r="F391" s="37"/>
      <c r="G391" s="42" t="s">
        <v>28</v>
      </c>
      <c r="H391" s="39" t="n">
        <f aca="false">H392+H400</f>
        <v>1787</v>
      </c>
      <c r="I391" s="39"/>
      <c r="J391" s="25" t="n">
        <f aca="false">SUM(H391+I391)</f>
        <v>1787</v>
      </c>
    </row>
    <row r="392" customFormat="false" ht="38.25" hidden="false" customHeight="false" outlineLevel="0" collapsed="false">
      <c r="A392" s="22" t="s">
        <v>720</v>
      </c>
      <c r="B392" s="37" t="s">
        <v>717</v>
      </c>
      <c r="C392" s="37" t="s">
        <v>721</v>
      </c>
      <c r="D392" s="36" t="s">
        <v>721</v>
      </c>
      <c r="E392" s="36"/>
      <c r="F392" s="36"/>
      <c r="G392" s="42" t="s">
        <v>722</v>
      </c>
      <c r="H392" s="39" t="n">
        <f aca="false">H393</f>
        <v>1784</v>
      </c>
      <c r="I392" s="39"/>
      <c r="J392" s="25" t="n">
        <f aca="false">SUM(H392+I392)</f>
        <v>1784</v>
      </c>
    </row>
    <row r="393" customFormat="false" ht="16.5" hidden="false" customHeight="true" outlineLevel="0" collapsed="false">
      <c r="A393" s="22" t="s">
        <v>723</v>
      </c>
      <c r="B393" s="36" t="s">
        <v>717</v>
      </c>
      <c r="C393" s="36" t="s">
        <v>721</v>
      </c>
      <c r="D393" s="36" t="s">
        <v>721</v>
      </c>
      <c r="E393" s="30" t="s">
        <v>31</v>
      </c>
      <c r="F393" s="30"/>
      <c r="G393" s="31" t="s">
        <v>32</v>
      </c>
      <c r="H393" s="40" t="n">
        <f aca="false">H394+H396</f>
        <v>1784</v>
      </c>
      <c r="I393" s="40"/>
      <c r="J393" s="32" t="n">
        <f aca="false">SUM(H393+I393)</f>
        <v>1784</v>
      </c>
    </row>
    <row r="394" customFormat="false" ht="25.5" hidden="false" customHeight="false" outlineLevel="0" collapsed="false">
      <c r="A394" s="22" t="s">
        <v>724</v>
      </c>
      <c r="B394" s="36" t="s">
        <v>717</v>
      </c>
      <c r="C394" s="36" t="s">
        <v>721</v>
      </c>
      <c r="D394" s="36" t="s">
        <v>721</v>
      </c>
      <c r="E394" s="30" t="s">
        <v>725</v>
      </c>
      <c r="F394" s="30"/>
      <c r="G394" s="31" t="s">
        <v>726</v>
      </c>
      <c r="H394" s="45" t="n">
        <f aca="false">H395</f>
        <v>729.1</v>
      </c>
      <c r="I394" s="45"/>
      <c r="J394" s="32" t="n">
        <f aca="false">SUM(H394+I394)</f>
        <v>729.1</v>
      </c>
    </row>
    <row r="395" customFormat="false" ht="25.5" hidden="false" customHeight="false" outlineLevel="0" collapsed="false">
      <c r="A395" s="22" t="s">
        <v>727</v>
      </c>
      <c r="B395" s="36" t="s">
        <v>717</v>
      </c>
      <c r="C395" s="36" t="s">
        <v>721</v>
      </c>
      <c r="D395" s="36"/>
      <c r="E395" s="30" t="s">
        <v>725</v>
      </c>
      <c r="F395" s="30" t="s">
        <v>36</v>
      </c>
      <c r="G395" s="31" t="s">
        <v>37</v>
      </c>
      <c r="H395" s="45" t="n">
        <v>729.1</v>
      </c>
      <c r="I395" s="45"/>
      <c r="J395" s="32" t="n">
        <f aca="false">SUM(H395+I395)</f>
        <v>729.1</v>
      </c>
    </row>
    <row r="396" customFormat="false" ht="25.5" hidden="false" customHeight="false" outlineLevel="0" collapsed="false">
      <c r="A396" s="22" t="s">
        <v>728</v>
      </c>
      <c r="B396" s="36" t="s">
        <v>717</v>
      </c>
      <c r="C396" s="36" t="s">
        <v>721</v>
      </c>
      <c r="D396" s="36"/>
      <c r="E396" s="30" t="s">
        <v>54</v>
      </c>
      <c r="F396" s="30"/>
      <c r="G396" s="31" t="s">
        <v>55</v>
      </c>
      <c r="H396" s="40" t="n">
        <f aca="false">H397+H398+H399</f>
        <v>1054.9</v>
      </c>
      <c r="I396" s="40"/>
      <c r="J396" s="32" t="n">
        <f aca="false">SUM(H396+I396)</f>
        <v>1054.9</v>
      </c>
    </row>
    <row r="397" customFormat="false" ht="25.5" hidden="false" customHeight="false" outlineLevel="0" collapsed="false">
      <c r="A397" s="22" t="s">
        <v>729</v>
      </c>
      <c r="B397" s="36" t="s">
        <v>717</v>
      </c>
      <c r="C397" s="36" t="s">
        <v>721</v>
      </c>
      <c r="D397" s="36"/>
      <c r="E397" s="30" t="s">
        <v>54</v>
      </c>
      <c r="F397" s="30" t="s">
        <v>36</v>
      </c>
      <c r="G397" s="31" t="s">
        <v>37</v>
      </c>
      <c r="H397" s="40" t="n">
        <v>1040.2</v>
      </c>
      <c r="I397" s="40"/>
      <c r="J397" s="32" t="n">
        <f aca="false">SUM(H397+I397)</f>
        <v>1040.2</v>
      </c>
    </row>
    <row r="398" customFormat="false" ht="25.5" hidden="false" customHeight="false" outlineLevel="0" collapsed="false">
      <c r="A398" s="22" t="s">
        <v>730</v>
      </c>
      <c r="B398" s="36" t="s">
        <v>717</v>
      </c>
      <c r="C398" s="36" t="s">
        <v>721</v>
      </c>
      <c r="D398" s="36"/>
      <c r="E398" s="30" t="s">
        <v>54</v>
      </c>
      <c r="F398" s="30" t="s">
        <v>46</v>
      </c>
      <c r="G398" s="34" t="s">
        <v>47</v>
      </c>
      <c r="H398" s="40" t="n">
        <v>13.7</v>
      </c>
      <c r="I398" s="40"/>
      <c r="J398" s="32" t="n">
        <f aca="false">SUM(H398+I398)</f>
        <v>13.7</v>
      </c>
    </row>
    <row r="399" customFormat="false" ht="25.5" hidden="false" customHeight="false" outlineLevel="0" collapsed="false">
      <c r="A399" s="22" t="s">
        <v>731</v>
      </c>
      <c r="B399" s="36" t="s">
        <v>717</v>
      </c>
      <c r="C399" s="36" t="s">
        <v>721</v>
      </c>
      <c r="D399" s="36"/>
      <c r="E399" s="30" t="s">
        <v>54</v>
      </c>
      <c r="F399" s="35" t="s">
        <v>59</v>
      </c>
      <c r="G399" s="34" t="s">
        <v>60</v>
      </c>
      <c r="H399" s="40" t="n">
        <v>1</v>
      </c>
      <c r="I399" s="40"/>
      <c r="J399" s="32" t="n">
        <f aca="false">SUM(H399+I399)</f>
        <v>1</v>
      </c>
    </row>
    <row r="400" s="28" customFormat="true" ht="12.75" hidden="false" customHeight="false" outlineLevel="0" collapsed="false">
      <c r="A400" s="22" t="s">
        <v>732</v>
      </c>
      <c r="B400" s="37" t="s">
        <v>717</v>
      </c>
      <c r="C400" s="37" t="s">
        <v>78</v>
      </c>
      <c r="D400" s="37" t="s">
        <v>79</v>
      </c>
      <c r="E400" s="37"/>
      <c r="F400" s="37"/>
      <c r="G400" s="42" t="s">
        <v>80</v>
      </c>
      <c r="H400" s="39" t="n">
        <f aca="false">H401</f>
        <v>3</v>
      </c>
      <c r="I400" s="39"/>
      <c r="J400" s="25" t="n">
        <f aca="false">SUM(H400+I400)</f>
        <v>3</v>
      </c>
      <c r="K400" s="27"/>
      <c r="L400" s="27"/>
    </row>
    <row r="401" s="28" customFormat="true" ht="12.75" hidden="false" customHeight="false" outlineLevel="0" collapsed="false">
      <c r="A401" s="22" t="s">
        <v>733</v>
      </c>
      <c r="B401" s="36" t="s">
        <v>717</v>
      </c>
      <c r="C401" s="36" t="s">
        <v>78</v>
      </c>
      <c r="D401" s="36"/>
      <c r="E401" s="30" t="s">
        <v>31</v>
      </c>
      <c r="F401" s="30"/>
      <c r="G401" s="31" t="s">
        <v>32</v>
      </c>
      <c r="H401" s="40" t="n">
        <f aca="false">H402</f>
        <v>3</v>
      </c>
      <c r="I401" s="40"/>
      <c r="J401" s="32" t="n">
        <f aca="false">SUM(H401+I401)</f>
        <v>3</v>
      </c>
      <c r="K401" s="27"/>
      <c r="L401" s="27"/>
    </row>
    <row r="402" s="28" customFormat="true" ht="12.75" hidden="false" customHeight="false" outlineLevel="0" collapsed="false">
      <c r="A402" s="22" t="s">
        <v>734</v>
      </c>
      <c r="B402" s="36" t="s">
        <v>717</v>
      </c>
      <c r="C402" s="36" t="s">
        <v>78</v>
      </c>
      <c r="D402" s="36"/>
      <c r="E402" s="30" t="s">
        <v>87</v>
      </c>
      <c r="F402" s="30"/>
      <c r="G402" s="44" t="s">
        <v>88</v>
      </c>
      <c r="H402" s="40" t="n">
        <f aca="false">H403</f>
        <v>3</v>
      </c>
      <c r="I402" s="40"/>
      <c r="J402" s="32" t="n">
        <f aca="false">SUM(H402+I402)</f>
        <v>3</v>
      </c>
      <c r="K402" s="27"/>
      <c r="L402" s="27"/>
    </row>
    <row r="403" s="28" customFormat="true" ht="25.5" hidden="false" customHeight="false" outlineLevel="0" collapsed="false">
      <c r="A403" s="22" t="s">
        <v>735</v>
      </c>
      <c r="B403" s="36" t="s">
        <v>717</v>
      </c>
      <c r="C403" s="36" t="s">
        <v>78</v>
      </c>
      <c r="D403" s="36"/>
      <c r="E403" s="30" t="s">
        <v>87</v>
      </c>
      <c r="F403" s="58" t="s">
        <v>46</v>
      </c>
      <c r="G403" s="46" t="s">
        <v>47</v>
      </c>
      <c r="H403" s="40" t="n">
        <v>3</v>
      </c>
      <c r="I403" s="40"/>
      <c r="J403" s="32" t="n">
        <f aca="false">SUM(H403+I403)</f>
        <v>3</v>
      </c>
      <c r="K403" s="27"/>
      <c r="L403" s="27"/>
    </row>
    <row r="404" s="27" customFormat="true" ht="12.75" hidden="false" customHeight="false" outlineLevel="0" collapsed="false">
      <c r="A404" s="22" t="s">
        <v>736</v>
      </c>
      <c r="B404" s="37" t="s">
        <v>717</v>
      </c>
      <c r="C404" s="37" t="s">
        <v>184</v>
      </c>
      <c r="D404" s="37"/>
      <c r="E404" s="37"/>
      <c r="F404" s="37"/>
      <c r="G404" s="42" t="s">
        <v>185</v>
      </c>
      <c r="H404" s="39" t="n">
        <f aca="false">H405</f>
        <v>76</v>
      </c>
      <c r="I404" s="39"/>
      <c r="J404" s="25" t="n">
        <f aca="false">SUM(H404+I404)</f>
        <v>76</v>
      </c>
    </row>
    <row r="405" s="27" customFormat="true" ht="12.75" hidden="false" customHeight="false" outlineLevel="0" collapsed="false">
      <c r="A405" s="22" t="s">
        <v>737</v>
      </c>
      <c r="B405" s="37" t="s">
        <v>717</v>
      </c>
      <c r="C405" s="37" t="s">
        <v>218</v>
      </c>
      <c r="D405" s="37"/>
      <c r="E405" s="37"/>
      <c r="F405" s="37"/>
      <c r="G405" s="42" t="s">
        <v>219</v>
      </c>
      <c r="H405" s="39" t="n">
        <f aca="false">H406</f>
        <v>76</v>
      </c>
      <c r="I405" s="39"/>
      <c r="J405" s="25" t="n">
        <f aca="false">SUM(H405+I405)</f>
        <v>76</v>
      </c>
    </row>
    <row r="406" s="27" customFormat="true" ht="38.25" hidden="false" customHeight="false" outlineLevel="0" collapsed="false">
      <c r="A406" s="22" t="s">
        <v>738</v>
      </c>
      <c r="B406" s="36" t="s">
        <v>717</v>
      </c>
      <c r="C406" s="36" t="s">
        <v>218</v>
      </c>
      <c r="D406" s="36"/>
      <c r="E406" s="30" t="s">
        <v>222</v>
      </c>
      <c r="F406" s="37"/>
      <c r="G406" s="46" t="s">
        <v>223</v>
      </c>
      <c r="H406" s="40" t="n">
        <f aca="false">H407</f>
        <v>76</v>
      </c>
      <c r="I406" s="40"/>
      <c r="J406" s="32" t="n">
        <f aca="false">SUM(H406+I406)</f>
        <v>76</v>
      </c>
    </row>
    <row r="407" s="27" customFormat="true" ht="25.5" hidden="false" customHeight="false" outlineLevel="0" collapsed="false">
      <c r="A407" s="22" t="s">
        <v>739</v>
      </c>
      <c r="B407" s="36" t="s">
        <v>717</v>
      </c>
      <c r="C407" s="36" t="s">
        <v>218</v>
      </c>
      <c r="D407" s="36"/>
      <c r="E407" s="30" t="s">
        <v>222</v>
      </c>
      <c r="F407" s="36" t="s">
        <v>46</v>
      </c>
      <c r="G407" s="46" t="s">
        <v>47</v>
      </c>
      <c r="H407" s="40" t="n">
        <v>76</v>
      </c>
      <c r="I407" s="40"/>
      <c r="J407" s="32" t="n">
        <f aca="false">SUM(H407+I407)</f>
        <v>76</v>
      </c>
    </row>
    <row r="408" s="74" customFormat="true" ht="25.5" hidden="false" customHeight="false" outlineLevel="0" collapsed="false">
      <c r="A408" s="22" t="s">
        <v>740</v>
      </c>
      <c r="B408" s="72" t="s">
        <v>741</v>
      </c>
      <c r="C408" s="72"/>
      <c r="D408" s="72"/>
      <c r="E408" s="72"/>
      <c r="F408" s="72"/>
      <c r="G408" s="38" t="s">
        <v>742</v>
      </c>
      <c r="H408" s="73" t="n">
        <f aca="false">H409+H423+H419</f>
        <v>10210</v>
      </c>
      <c r="I408" s="73" t="n">
        <f aca="false">SUM(I409+I419+I423)</f>
        <v>0</v>
      </c>
      <c r="J408" s="25" t="n">
        <f aca="false">SUM(H408+I408)</f>
        <v>10210</v>
      </c>
    </row>
    <row r="409" s="74" customFormat="true" ht="12.75" hidden="false" customHeight="false" outlineLevel="0" collapsed="false">
      <c r="A409" s="22" t="s">
        <v>743</v>
      </c>
      <c r="B409" s="72" t="s">
        <v>741</v>
      </c>
      <c r="C409" s="72" t="s">
        <v>27</v>
      </c>
      <c r="D409" s="72"/>
      <c r="E409" s="72"/>
      <c r="F409" s="72"/>
      <c r="G409" s="42" t="s">
        <v>28</v>
      </c>
      <c r="H409" s="73" t="n">
        <f aca="false">H410</f>
        <v>9022</v>
      </c>
      <c r="I409" s="73" t="n">
        <f aca="false">SUM(I410+I416)</f>
        <v>0</v>
      </c>
      <c r="J409" s="25" t="n">
        <f aca="false">SUM(H409+I409)</f>
        <v>9022</v>
      </c>
    </row>
    <row r="410" s="74" customFormat="true" ht="38.25" hidden="false" customHeight="false" outlineLevel="0" collapsed="false">
      <c r="A410" s="22" t="s">
        <v>744</v>
      </c>
      <c r="B410" s="72" t="s">
        <v>741</v>
      </c>
      <c r="C410" s="72" t="s">
        <v>721</v>
      </c>
      <c r="D410" s="72"/>
      <c r="E410" s="37"/>
      <c r="F410" s="72"/>
      <c r="G410" s="42" t="s">
        <v>722</v>
      </c>
      <c r="H410" s="73" t="n">
        <f aca="false">H411</f>
        <v>9022</v>
      </c>
      <c r="I410" s="73"/>
      <c r="J410" s="25" t="n">
        <f aca="false">SUM(H410+I410)</f>
        <v>9022</v>
      </c>
    </row>
    <row r="411" s="74" customFormat="true" ht="12.75" hidden="false" customHeight="false" outlineLevel="0" collapsed="false">
      <c r="A411" s="22" t="s">
        <v>745</v>
      </c>
      <c r="B411" s="69" t="s">
        <v>741</v>
      </c>
      <c r="C411" s="69" t="s">
        <v>721</v>
      </c>
      <c r="D411" s="72"/>
      <c r="E411" s="30" t="s">
        <v>31</v>
      </c>
      <c r="F411" s="30"/>
      <c r="G411" s="31" t="s">
        <v>32</v>
      </c>
      <c r="H411" s="75" t="n">
        <f aca="false">H412</f>
        <v>9022</v>
      </c>
      <c r="I411" s="75"/>
      <c r="J411" s="32" t="n">
        <f aca="false">SUM(H411+I411)</f>
        <v>9022</v>
      </c>
    </row>
    <row r="412" customFormat="false" ht="26.25" hidden="false" customHeight="true" outlineLevel="0" collapsed="false">
      <c r="A412" s="22" t="s">
        <v>746</v>
      </c>
      <c r="B412" s="69" t="s">
        <v>741</v>
      </c>
      <c r="C412" s="69" t="s">
        <v>721</v>
      </c>
      <c r="D412" s="69"/>
      <c r="E412" s="30" t="s">
        <v>54</v>
      </c>
      <c r="F412" s="30"/>
      <c r="G412" s="31" t="s">
        <v>55</v>
      </c>
      <c r="H412" s="75" t="n">
        <f aca="false">H413+H414+H415</f>
        <v>9022</v>
      </c>
      <c r="I412" s="75"/>
      <c r="J412" s="32" t="n">
        <f aca="false">SUM(H412+I412)</f>
        <v>9022</v>
      </c>
    </row>
    <row r="413" customFormat="false" ht="25.5" hidden="false" customHeight="false" outlineLevel="0" collapsed="false">
      <c r="A413" s="22" t="s">
        <v>747</v>
      </c>
      <c r="B413" s="69" t="s">
        <v>741</v>
      </c>
      <c r="C413" s="69" t="s">
        <v>721</v>
      </c>
      <c r="D413" s="69"/>
      <c r="E413" s="30" t="s">
        <v>54</v>
      </c>
      <c r="F413" s="30" t="s">
        <v>36</v>
      </c>
      <c r="G413" s="31" t="s">
        <v>37</v>
      </c>
      <c r="H413" s="75" t="n">
        <v>8640.6</v>
      </c>
      <c r="I413" s="75"/>
      <c r="J413" s="32" t="n">
        <f aca="false">SUM(H413+I413)</f>
        <v>8640.6</v>
      </c>
    </row>
    <row r="414" customFormat="false" ht="25.5" hidden="false" customHeight="false" outlineLevel="0" collapsed="false">
      <c r="A414" s="22" t="s">
        <v>748</v>
      </c>
      <c r="B414" s="69" t="s">
        <v>741</v>
      </c>
      <c r="C414" s="69" t="s">
        <v>721</v>
      </c>
      <c r="D414" s="69"/>
      <c r="E414" s="30" t="s">
        <v>54</v>
      </c>
      <c r="F414" s="30" t="s">
        <v>46</v>
      </c>
      <c r="G414" s="34" t="s">
        <v>47</v>
      </c>
      <c r="H414" s="75" t="n">
        <v>381.3</v>
      </c>
      <c r="I414" s="75"/>
      <c r="J414" s="32" t="n">
        <f aca="false">SUM(H414+I414)</f>
        <v>381.3</v>
      </c>
    </row>
    <row r="415" customFormat="false" ht="25.5" hidden="false" customHeight="false" outlineLevel="0" collapsed="false">
      <c r="A415" s="22" t="s">
        <v>749</v>
      </c>
      <c r="B415" s="69" t="s">
        <v>741</v>
      </c>
      <c r="C415" s="69" t="s">
        <v>721</v>
      </c>
      <c r="D415" s="69"/>
      <c r="E415" s="30" t="s">
        <v>54</v>
      </c>
      <c r="F415" s="35" t="s">
        <v>59</v>
      </c>
      <c r="G415" s="34" t="s">
        <v>60</v>
      </c>
      <c r="H415" s="75" t="n">
        <v>0.1</v>
      </c>
      <c r="I415" s="75"/>
      <c r="J415" s="32" t="n">
        <f aca="false">SUM(H415+I415)</f>
        <v>0.1</v>
      </c>
    </row>
    <row r="416" customFormat="false" ht="12.75" hidden="false" customHeight="false" outlineLevel="0" collapsed="false">
      <c r="A416" s="22" t="s">
        <v>750</v>
      </c>
      <c r="B416" s="69" t="s">
        <v>741</v>
      </c>
      <c r="C416" s="37" t="s">
        <v>78</v>
      </c>
      <c r="D416" s="37" t="s">
        <v>79</v>
      </c>
      <c r="E416" s="37"/>
      <c r="F416" s="37"/>
      <c r="G416" s="42" t="s">
        <v>80</v>
      </c>
      <c r="H416" s="75"/>
      <c r="I416" s="73" t="n">
        <f aca="false">SUM(I417)</f>
        <v>0</v>
      </c>
      <c r="J416" s="25" t="n">
        <f aca="false">SUM(H416+I416)</f>
        <v>0</v>
      </c>
    </row>
    <row r="417" customFormat="false" ht="12.75" hidden="false" customHeight="false" outlineLevel="0" collapsed="false">
      <c r="A417" s="22" t="s">
        <v>751</v>
      </c>
      <c r="B417" s="69" t="s">
        <v>741</v>
      </c>
      <c r="C417" s="36" t="s">
        <v>78</v>
      </c>
      <c r="D417" s="36" t="s">
        <v>79</v>
      </c>
      <c r="E417" s="30" t="s">
        <v>87</v>
      </c>
      <c r="F417" s="30"/>
      <c r="G417" s="44" t="s">
        <v>88</v>
      </c>
      <c r="H417" s="75"/>
      <c r="I417" s="75"/>
      <c r="J417" s="32" t="n">
        <f aca="false">SUM(H417+I417)</f>
        <v>0</v>
      </c>
    </row>
    <row r="418" customFormat="false" ht="12.75" hidden="false" customHeight="false" outlineLevel="0" collapsed="false">
      <c r="A418" s="22" t="s">
        <v>752</v>
      </c>
      <c r="B418" s="69" t="s">
        <v>741</v>
      </c>
      <c r="C418" s="36" t="s">
        <v>78</v>
      </c>
      <c r="D418" s="36" t="s">
        <v>79</v>
      </c>
      <c r="E418" s="30" t="s">
        <v>87</v>
      </c>
      <c r="F418" s="30" t="s">
        <v>91</v>
      </c>
      <c r="G418" s="44" t="s">
        <v>92</v>
      </c>
      <c r="H418" s="75"/>
      <c r="I418" s="75"/>
      <c r="J418" s="32" t="n">
        <f aca="false">SUM(H418+I418)</f>
        <v>0</v>
      </c>
    </row>
    <row r="419" s="74" customFormat="true" ht="12.75" hidden="false" customHeight="false" outlineLevel="0" collapsed="false">
      <c r="A419" s="22" t="s">
        <v>753</v>
      </c>
      <c r="B419" s="72" t="s">
        <v>741</v>
      </c>
      <c r="C419" s="72" t="s">
        <v>184</v>
      </c>
      <c r="D419" s="72"/>
      <c r="E419" s="23"/>
      <c r="F419" s="76"/>
      <c r="G419" s="42" t="s">
        <v>185</v>
      </c>
      <c r="H419" s="73" t="n">
        <f aca="false">H420</f>
        <v>830</v>
      </c>
      <c r="I419" s="73"/>
      <c r="J419" s="25" t="n">
        <f aca="false">SUM(H419+I419)</f>
        <v>830</v>
      </c>
    </row>
    <row r="420" s="74" customFormat="true" ht="12.75" hidden="false" customHeight="false" outlineLevel="0" collapsed="false">
      <c r="A420" s="22" t="s">
        <v>754</v>
      </c>
      <c r="B420" s="72" t="s">
        <v>741</v>
      </c>
      <c r="C420" s="72" t="s">
        <v>218</v>
      </c>
      <c r="D420" s="72"/>
      <c r="E420" s="23"/>
      <c r="F420" s="23"/>
      <c r="G420" s="77" t="s">
        <v>219</v>
      </c>
      <c r="H420" s="73" t="n">
        <f aca="false">H421</f>
        <v>830</v>
      </c>
      <c r="I420" s="73"/>
      <c r="J420" s="25" t="n">
        <f aca="false">SUM(H420+I420)</f>
        <v>830</v>
      </c>
    </row>
    <row r="421" customFormat="false" ht="38.25" hidden="false" customHeight="false" outlineLevel="0" collapsed="false">
      <c r="A421" s="22" t="s">
        <v>755</v>
      </c>
      <c r="B421" s="69" t="s">
        <v>741</v>
      </c>
      <c r="C421" s="69" t="s">
        <v>218</v>
      </c>
      <c r="D421" s="69"/>
      <c r="E421" s="30" t="s">
        <v>222</v>
      </c>
      <c r="F421" s="30"/>
      <c r="G421" s="41" t="s">
        <v>756</v>
      </c>
      <c r="H421" s="75" t="n">
        <f aca="false">H422</f>
        <v>830</v>
      </c>
      <c r="I421" s="75"/>
      <c r="J421" s="32" t="n">
        <f aca="false">SUM(H421+I421)</f>
        <v>830</v>
      </c>
    </row>
    <row r="422" customFormat="false" ht="25.5" hidden="false" customHeight="false" outlineLevel="0" collapsed="false">
      <c r="A422" s="22" t="s">
        <v>757</v>
      </c>
      <c r="B422" s="69" t="s">
        <v>741</v>
      </c>
      <c r="C422" s="69" t="s">
        <v>218</v>
      </c>
      <c r="D422" s="69"/>
      <c r="E422" s="30" t="s">
        <v>222</v>
      </c>
      <c r="F422" s="30" t="s">
        <v>46</v>
      </c>
      <c r="G422" s="34" t="s">
        <v>47</v>
      </c>
      <c r="H422" s="75" t="n">
        <v>830</v>
      </c>
      <c r="I422" s="75"/>
      <c r="J422" s="32" t="n">
        <f aca="false">SUM(H422+I422)</f>
        <v>830</v>
      </c>
    </row>
    <row r="423" customFormat="false" ht="16.5" hidden="false" customHeight="true" outlineLevel="0" collapsed="false">
      <c r="A423" s="22" t="s">
        <v>758</v>
      </c>
      <c r="B423" s="72" t="s">
        <v>741</v>
      </c>
      <c r="C423" s="37" t="s">
        <v>759</v>
      </c>
      <c r="D423" s="37" t="s">
        <v>27</v>
      </c>
      <c r="E423" s="37"/>
      <c r="F423" s="37"/>
      <c r="G423" s="42" t="s">
        <v>760</v>
      </c>
      <c r="H423" s="39" t="n">
        <f aca="false">H424</f>
        <v>358</v>
      </c>
      <c r="I423" s="39"/>
      <c r="J423" s="25" t="n">
        <f aca="false">SUM(H423+I423)</f>
        <v>358</v>
      </c>
    </row>
    <row r="424" customFormat="false" ht="12.75" hidden="false" customHeight="true" outlineLevel="0" collapsed="false">
      <c r="A424" s="22" t="s">
        <v>247</v>
      </c>
      <c r="B424" s="69" t="s">
        <v>741</v>
      </c>
      <c r="C424" s="36" t="s">
        <v>759</v>
      </c>
      <c r="D424" s="37"/>
      <c r="E424" s="30" t="s">
        <v>31</v>
      </c>
      <c r="F424" s="30"/>
      <c r="G424" s="31" t="s">
        <v>32</v>
      </c>
      <c r="H424" s="40" t="n">
        <f aca="false">H425</f>
        <v>358</v>
      </c>
      <c r="I424" s="40"/>
      <c r="J424" s="32" t="n">
        <f aca="false">SUM(H424+I424)</f>
        <v>358</v>
      </c>
    </row>
    <row r="425" customFormat="false" ht="12.75" hidden="false" customHeight="false" outlineLevel="0" collapsed="false">
      <c r="A425" s="22" t="s">
        <v>761</v>
      </c>
      <c r="B425" s="69" t="s">
        <v>741</v>
      </c>
      <c r="C425" s="36" t="s">
        <v>762</v>
      </c>
      <c r="D425" s="36" t="s">
        <v>763</v>
      </c>
      <c r="E425" s="36" t="s">
        <v>764</v>
      </c>
      <c r="F425" s="36"/>
      <c r="G425" s="41" t="s">
        <v>765</v>
      </c>
      <c r="H425" s="33" t="n">
        <f aca="false">SUM(H426)</f>
        <v>358</v>
      </c>
      <c r="I425" s="33"/>
      <c r="J425" s="32" t="n">
        <f aca="false">SUM(H425+I425)</f>
        <v>358</v>
      </c>
    </row>
    <row r="426" customFormat="false" ht="12.75" hidden="false" customHeight="false" outlineLevel="0" collapsed="false">
      <c r="A426" s="22" t="s">
        <v>256</v>
      </c>
      <c r="B426" s="69" t="s">
        <v>741</v>
      </c>
      <c r="C426" s="36" t="s">
        <v>762</v>
      </c>
      <c r="D426" s="36"/>
      <c r="E426" s="36" t="s">
        <v>764</v>
      </c>
      <c r="F426" s="36" t="s">
        <v>766</v>
      </c>
      <c r="G426" s="41" t="s">
        <v>767</v>
      </c>
      <c r="H426" s="33" t="n">
        <v>358</v>
      </c>
      <c r="I426" s="33"/>
      <c r="J426" s="32" t="n">
        <f aca="false">SUM(H426+I426)</f>
        <v>358</v>
      </c>
    </row>
  </sheetData>
  <mergeCells count="17">
    <mergeCell ref="G1:J1"/>
    <mergeCell ref="K1:O1"/>
    <mergeCell ref="G2:J2"/>
    <mergeCell ref="G3:J3"/>
    <mergeCell ref="G4:J4"/>
    <mergeCell ref="G5:J5"/>
    <mergeCell ref="A7:J7"/>
    <mergeCell ref="A9:A11"/>
    <mergeCell ref="B9:B11"/>
    <mergeCell ref="C9:C11"/>
    <mergeCell ref="E9:E11"/>
    <mergeCell ref="F9:F11"/>
    <mergeCell ref="G9:G11"/>
    <mergeCell ref="H9:H11"/>
    <mergeCell ref="I9:I11"/>
    <mergeCell ref="J9:J11"/>
    <mergeCell ref="K9:N9"/>
  </mergeCells>
  <printOptions headings="false" gridLines="false" gridLinesSet="true" horizontalCentered="false" verticalCentered="false"/>
  <pageMargins left="0.95" right="0.315277777777778" top="0.393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pyMaster</cp:lastModifiedBy>
  <cp:lastPrinted>2014-02-03T03:12:55Z</cp:lastPrinted>
  <dcterms:modified xsi:type="dcterms:W3CDTF">2014-02-03T03:12:57Z</dcterms:modified>
  <cp:revision>0</cp:revision>
  <dc:subject/>
  <dc:title/>
</cp:coreProperties>
</file>